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427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Fezile Dabi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Fezile Dabi</t>
  </si>
  <si>
    <t xml:space="preserve">Thabo Mofutsanyne DM</t>
  </si>
  <si>
    <t xml:space="preserve">Tokologo</t>
  </si>
  <si>
    <t xml:space="preserve">Tswelopele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           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true" showRowColHeaders="true" showZeros="true" rightToLeft="false" tabSelected="false" showOutlineSymbols="true" defaultGridColor="true" view="normal" topLeftCell="C116" colorId="64" zoomScale="100" zoomScaleNormal="100" zoomScalePageLayoutView="100" workbookViewId="0">
      <selection pane="topLeft" activeCell="F133" activeCellId="0" sqref="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8" t="s">
        <v>26</v>
      </c>
    </row>
    <row r="3" customFormat="false" ht="20.25" hidden="false" customHeight="true" outlineLevel="0" collapsed="false">
      <c r="B3" s="6"/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  <c r="AB3" s="9" t="s">
        <v>27</v>
      </c>
    </row>
    <row r="4" s="5" customFormat="true" ht="12.75" hidden="false" customHeight="false" outlineLevel="0" collapsed="false">
      <c r="A4" s="10" t="n">
        <v>1</v>
      </c>
      <c r="B4" s="11" t="s">
        <v>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5" customFormat="false" ht="12.75" hidden="false" customHeight="false" outlineLevel="0" collapsed="false">
      <c r="A5" s="14" t="s">
        <v>29</v>
      </c>
      <c r="B5" s="15" t="s">
        <v>30</v>
      </c>
      <c r="C5" s="16" t="n">
        <v>0</v>
      </c>
      <c r="D5" s="16" t="n">
        <v>511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21376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272</v>
      </c>
      <c r="X5" s="16" t="n">
        <v>0</v>
      </c>
      <c r="Y5" s="16" t="n">
        <v>0</v>
      </c>
      <c r="Z5" s="16" t="n">
        <v>0</v>
      </c>
      <c r="AA5" s="16" t="n">
        <v>0</v>
      </c>
      <c r="AB5" s="17" t="n">
        <f aca="false">SUM(C5:AA5)</f>
        <v>22159</v>
      </c>
    </row>
    <row r="6" customFormat="false" ht="12.75" hidden="false" customHeight="false" outlineLevel="0" collapsed="false">
      <c r="A6" s="14" t="s">
        <v>31</v>
      </c>
      <c r="B6" s="15" t="s">
        <v>3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6722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4019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7" t="n">
        <f aca="false">SUM(C6:AA6)</f>
        <v>10741</v>
      </c>
    </row>
    <row r="7" customFormat="false" ht="12.75" hidden="false" customHeight="false" outlineLevel="0" collapsed="false">
      <c r="A7" s="14" t="s">
        <v>33</v>
      </c>
      <c r="B7" s="15" t="s">
        <v>3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238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43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7" t="n">
        <f aca="false">SUM(C7:AA7)</f>
        <v>2423</v>
      </c>
    </row>
    <row r="8" customFormat="false" ht="12.75" hidden="false" customHeight="false" outlineLevel="0" collapsed="false">
      <c r="A8" s="14" t="s">
        <v>35</v>
      </c>
      <c r="B8" s="15" t="s">
        <v>36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74778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28132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7" t="n">
        <f aca="false">SUM(C8:AA8)</f>
        <v>202910</v>
      </c>
    </row>
    <row r="9" customFormat="false" ht="12.75" hidden="false" customHeight="false" outlineLevel="0" collapsed="false">
      <c r="A9" s="14" t="s">
        <v>37</v>
      </c>
      <c r="B9" s="15" t="s">
        <v>3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7" t="n">
        <f aca="false">SUM(C9:AA9)</f>
        <v>0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73133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17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7" t="n">
        <f aca="false">SUM(C10:AA10)</f>
        <v>73150</v>
      </c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584022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8793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7" t="n">
        <f aca="false">SUM(C11:AA11)</f>
        <v>592815</v>
      </c>
    </row>
    <row r="12" customFormat="false" ht="12.75" hidden="false" customHeight="false" outlineLevel="0" collapsed="false">
      <c r="A12" s="14" t="s">
        <v>43</v>
      </c>
      <c r="B12" s="15" t="s">
        <v>4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13654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7" t="n">
        <f aca="false">SUM(C12:AA12)</f>
        <v>13654</v>
      </c>
    </row>
    <row r="13" customFormat="false" ht="12.75" hidden="false" customHeight="false" outlineLevel="0" collapsed="false">
      <c r="A13" s="14" t="s">
        <v>45</v>
      </c>
      <c r="B13" s="15" t="s">
        <v>46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6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5672</v>
      </c>
      <c r="O13" s="16" t="n">
        <v>0</v>
      </c>
      <c r="P13" s="16" t="n">
        <v>0</v>
      </c>
      <c r="Q13" s="16" t="n">
        <v>0</v>
      </c>
      <c r="R13" s="16" t="n">
        <v>4992</v>
      </c>
      <c r="S13" s="16" t="n">
        <v>0</v>
      </c>
      <c r="T13" s="16" t="n">
        <v>40746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7" t="n">
        <f aca="false">SUM(C13:AA13)</f>
        <v>51416</v>
      </c>
    </row>
    <row r="14" customFormat="false" ht="12.75" hidden="false" customHeight="false" outlineLevel="0" collapsed="false">
      <c r="A14" s="14" t="s">
        <v>47</v>
      </c>
      <c r="B14" s="15" t="s">
        <v>48</v>
      </c>
      <c r="C14" s="16" t="n">
        <v>585898</v>
      </c>
      <c r="D14" s="16" t="n">
        <v>300329</v>
      </c>
      <c r="E14" s="16" t="n">
        <v>52777</v>
      </c>
      <c r="F14" s="16" t="n">
        <v>167128</v>
      </c>
      <c r="G14" s="16" t="n">
        <v>-2153</v>
      </c>
      <c r="H14" s="16" t="n">
        <v>541474</v>
      </c>
      <c r="I14" s="16" t="n">
        <v>1501769</v>
      </c>
      <c r="J14" s="16" t="n">
        <v>321117</v>
      </c>
      <c r="K14" s="16" t="n">
        <v>339923</v>
      </c>
      <c r="L14" s="16" t="n">
        <v>328070</v>
      </c>
      <c r="M14" s="16" t="n">
        <v>275322</v>
      </c>
      <c r="N14" s="16" t="n">
        <v>-24870</v>
      </c>
      <c r="O14" s="16" t="n">
        <v>1058455</v>
      </c>
      <c r="P14" s="16" t="n">
        <v>24142</v>
      </c>
      <c r="Q14" s="16" t="n">
        <v>15333</v>
      </c>
      <c r="R14" s="16" t="n">
        <v>25356</v>
      </c>
      <c r="S14" s="16" t="n">
        <v>578147</v>
      </c>
      <c r="T14" s="16" t="n">
        <v>1023826</v>
      </c>
      <c r="U14" s="16" t="n">
        <v>81665</v>
      </c>
      <c r="V14" s="16" t="n">
        <v>196067</v>
      </c>
      <c r="W14" s="16" t="n">
        <v>314092</v>
      </c>
      <c r="X14" s="16" t="n">
        <v>10291</v>
      </c>
      <c r="Y14" s="16" t="n">
        <v>154614</v>
      </c>
      <c r="Z14" s="16" t="n">
        <v>203424</v>
      </c>
      <c r="AA14" s="16" t="n">
        <v>27034</v>
      </c>
      <c r="AB14" s="17" t="n">
        <f aca="false">SUM(C14:AA14)</f>
        <v>8099230</v>
      </c>
    </row>
    <row r="15" s="20" customFormat="true" ht="12.75" hidden="false" customHeight="false" outlineLevel="0" collapsed="false">
      <c r="A15" s="18" t="n">
        <v>2</v>
      </c>
      <c r="B15" s="19" t="s">
        <v>4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7" t="n">
        <f aca="false">SUM(C15:AA15)</f>
        <v>0</v>
      </c>
    </row>
    <row r="16" customFormat="false" ht="12.75" hidden="false" customHeight="false" outlineLevel="0" collapsed="false">
      <c r="A16" s="21" t="n">
        <v>3</v>
      </c>
      <c r="B16" s="11" t="s">
        <v>5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3"/>
    </row>
    <row r="17" customFormat="false" ht="12.75" hidden="false" customHeight="false" outlineLevel="0" collapsed="false">
      <c r="A17" s="21" t="s">
        <v>51</v>
      </c>
      <c r="B17" s="11" t="s">
        <v>5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3"/>
    </row>
    <row r="18" customFormat="false" ht="12.75" hidden="false" customHeight="false" outlineLevel="0" collapsed="false">
      <c r="A18" s="21" t="s">
        <v>53</v>
      </c>
      <c r="B18" s="11" t="s">
        <v>5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</row>
    <row r="19" customFormat="false" ht="12.75" hidden="false" customHeight="false" outlineLevel="0" collapsed="false">
      <c r="A19" s="14" t="s">
        <v>55</v>
      </c>
      <c r="B19" s="15" t="s">
        <v>5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7" t="n">
        <f aca="false">SUM(C19:AA19)</f>
        <v>0</v>
      </c>
    </row>
    <row r="20" customFormat="false" ht="12.75" hidden="false" customHeight="false" outlineLevel="0" collapsed="false">
      <c r="A20" s="14" t="s">
        <v>57</v>
      </c>
      <c r="B20" s="15" t="s">
        <v>5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7" t="n">
        <f aca="false">SUM(C20:AA20)</f>
        <v>0</v>
      </c>
    </row>
    <row r="21" customFormat="false" ht="12.75" hidden="false" customHeight="false" outlineLevel="0" collapsed="false">
      <c r="A21" s="14" t="s">
        <v>59</v>
      </c>
      <c r="B21" s="15" t="s">
        <v>6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7" t="n">
        <f aca="false">SUM(C21:AA21)</f>
        <v>0</v>
      </c>
    </row>
    <row r="22" customFormat="false" ht="12.75" hidden="false" customHeight="false" outlineLevel="0" collapsed="false">
      <c r="A22" s="14" t="s">
        <v>61</v>
      </c>
      <c r="B22" s="15" t="s">
        <v>6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7" t="n">
        <f aca="false">SUM(C22:AA22)</f>
        <v>0</v>
      </c>
    </row>
    <row r="23" customFormat="false" ht="12.75" hidden="false" customHeight="false" outlineLevel="0" collapsed="false">
      <c r="A23" s="21" t="s">
        <v>63</v>
      </c>
      <c r="B23" s="11" t="s">
        <v>6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3"/>
    </row>
    <row r="24" customFormat="false" ht="12.75" hidden="false" customHeight="false" outlineLevel="0" collapsed="false">
      <c r="A24" s="14" t="s">
        <v>65</v>
      </c>
      <c r="B24" s="15" t="s">
        <v>6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7" t="n">
        <f aca="false">SUM(C24:AA24)</f>
        <v>0</v>
      </c>
    </row>
    <row r="25" customFormat="false" ht="12.75" hidden="false" customHeight="false" outlineLevel="0" collapsed="false">
      <c r="A25" s="14" t="s">
        <v>67</v>
      </c>
      <c r="B25" s="15" t="s">
        <v>5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7" t="n">
        <f aca="false">SUM(C25:AA25)</f>
        <v>0</v>
      </c>
    </row>
    <row r="26" customFormat="false" ht="12.75" hidden="false" customHeight="false" outlineLevel="0" collapsed="false">
      <c r="A26" s="14" t="s">
        <v>68</v>
      </c>
      <c r="B26" s="15" t="s">
        <v>6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f aca="false">SUM(C26:AA26)</f>
        <v>0</v>
      </c>
    </row>
    <row r="27" customFormat="false" ht="12.75" hidden="false" customHeight="false" outlineLevel="0" collapsed="false">
      <c r="A27" s="14" t="s">
        <v>69</v>
      </c>
      <c r="B27" s="15" t="s">
        <v>6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7" t="n">
        <f aca="false">SUM(C27:AA27)</f>
        <v>0</v>
      </c>
    </row>
    <row r="28" customFormat="false" ht="12.75" hidden="false" customHeight="false" outlineLevel="0" collapsed="false">
      <c r="A28" s="21" t="s">
        <v>70</v>
      </c>
      <c r="B28" s="11" t="s">
        <v>7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3"/>
    </row>
    <row r="29" customFormat="false" ht="12.75" hidden="false" customHeight="false" outlineLevel="0" collapsed="false">
      <c r="A29" s="14" t="s">
        <v>72</v>
      </c>
      <c r="B29" s="15" t="s">
        <v>7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7" t="n">
        <f aca="false">SUM(C29:AA29)</f>
        <v>0</v>
      </c>
    </row>
    <row r="30" customFormat="false" ht="12.75" hidden="false" customHeight="false" outlineLevel="0" collapsed="false">
      <c r="A30" s="14" t="s">
        <v>74</v>
      </c>
      <c r="B30" s="15" t="s">
        <v>7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7" t="n">
        <f aca="false">SUM(C30:AA30)</f>
        <v>0</v>
      </c>
    </row>
    <row r="31" customFormat="false" ht="12.75" hidden="false" customHeight="false" outlineLevel="0" collapsed="false">
      <c r="A31" s="14" t="s">
        <v>76</v>
      </c>
      <c r="B31" s="15" t="s">
        <v>7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7" t="n">
        <f aca="false">SUM(C31:AA31)</f>
        <v>0</v>
      </c>
    </row>
    <row r="32" customFormat="false" ht="12.75" hidden="false" customHeight="false" outlineLevel="0" collapsed="false">
      <c r="A32" s="14" t="s">
        <v>78</v>
      </c>
      <c r="B32" s="15" t="s">
        <v>79</v>
      </c>
      <c r="C32" s="16" t="n">
        <v>41208</v>
      </c>
      <c r="D32" s="16" t="n">
        <v>0</v>
      </c>
      <c r="E32" s="16" t="n">
        <v>21253</v>
      </c>
      <c r="F32" s="16" t="n">
        <v>8</v>
      </c>
      <c r="G32" s="16" t="n">
        <v>949</v>
      </c>
      <c r="H32" s="16" t="n">
        <v>10615</v>
      </c>
      <c r="I32" s="16" t="n">
        <v>12494</v>
      </c>
      <c r="J32" s="16" t="n">
        <v>4371</v>
      </c>
      <c r="K32" s="16" t="n">
        <v>4552</v>
      </c>
      <c r="L32" s="16" t="n">
        <v>0</v>
      </c>
      <c r="M32" s="16" t="n">
        <v>0</v>
      </c>
      <c r="N32" s="16" t="n">
        <v>0</v>
      </c>
      <c r="O32" s="16" t="n">
        <v>16026</v>
      </c>
      <c r="P32" s="16" t="n">
        <v>32491</v>
      </c>
      <c r="Q32" s="16" t="n">
        <v>15278</v>
      </c>
      <c r="R32" s="16" t="n">
        <v>0</v>
      </c>
      <c r="S32" s="16" t="n">
        <v>0</v>
      </c>
      <c r="T32" s="16" t="n">
        <v>10135</v>
      </c>
      <c r="U32" s="16" t="n">
        <v>34880</v>
      </c>
      <c r="V32" s="16" t="n">
        <v>1679</v>
      </c>
      <c r="W32" s="16" t="n">
        <v>14958</v>
      </c>
      <c r="X32" s="16" t="n">
        <v>0</v>
      </c>
      <c r="Y32" s="16" t="n">
        <v>0</v>
      </c>
      <c r="Z32" s="16" t="n">
        <v>13996</v>
      </c>
      <c r="AA32" s="16" t="n">
        <v>0</v>
      </c>
      <c r="AB32" s="17" t="n">
        <f aca="false">SUM(C32:AA32)</f>
        <v>234893</v>
      </c>
    </row>
    <row r="33" customFormat="false" ht="12.75" hidden="false" customHeight="false" outlineLevel="0" collapsed="false">
      <c r="A33" s="14" t="s">
        <v>80</v>
      </c>
      <c r="B33" s="15" t="s">
        <v>8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7" t="n">
        <f aca="false">SUM(C33:AA33)</f>
        <v>0</v>
      </c>
    </row>
    <row r="34" customFormat="false" ht="12.75" hidden="false" customHeight="false" outlineLevel="0" collapsed="false">
      <c r="A34" s="14" t="s">
        <v>82</v>
      </c>
      <c r="B34" s="15" t="s">
        <v>5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7" t="n">
        <f aca="false">SUM(C34:AA34)</f>
        <v>0</v>
      </c>
    </row>
    <row r="35" customFormat="false" ht="12.75" hidden="false" customHeight="false" outlineLevel="0" collapsed="false">
      <c r="A35" s="14" t="s">
        <v>83</v>
      </c>
      <c r="B35" s="15" t="s">
        <v>6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7" t="n">
        <f aca="false">SUM(C35:AA35)</f>
        <v>0</v>
      </c>
    </row>
    <row r="36" customFormat="false" ht="12.75" hidden="false" customHeight="false" outlineLevel="0" collapsed="false">
      <c r="A36" s="14" t="s">
        <v>84</v>
      </c>
      <c r="B36" s="15" t="s">
        <v>85</v>
      </c>
      <c r="C36" s="16" t="n">
        <v>0</v>
      </c>
      <c r="D36" s="16" t="n">
        <v>285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7468</v>
      </c>
      <c r="P36" s="16" t="n">
        <v>0</v>
      </c>
      <c r="Q36" s="16" t="n">
        <v>0</v>
      </c>
      <c r="R36" s="16" t="n">
        <v>765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7" t="n">
        <f aca="false">SUM(C36:AA36)</f>
        <v>11083</v>
      </c>
    </row>
    <row r="37" customFormat="false" ht="12.75" hidden="false" customHeight="false" outlineLevel="0" collapsed="false">
      <c r="A37" s="14" t="s">
        <v>86</v>
      </c>
      <c r="B37" s="15" t="s">
        <v>8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7" t="n">
        <f aca="false">SUM(C37:AA37)</f>
        <v>0</v>
      </c>
    </row>
    <row r="38" customFormat="false" ht="12.75" hidden="false" customHeight="false" outlineLevel="0" collapsed="false">
      <c r="A38" s="14" t="s">
        <v>88</v>
      </c>
      <c r="B38" s="15" t="s">
        <v>89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7" t="n">
        <f aca="false">SUM(C38:AA38)</f>
        <v>0</v>
      </c>
    </row>
    <row r="39" customFormat="false" ht="12.75" hidden="false" customHeight="false" outlineLevel="0" collapsed="false">
      <c r="A39" s="14" t="s">
        <v>90</v>
      </c>
      <c r="B39" s="15" t="s">
        <v>9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7" t="n">
        <f aca="false">SUM(C39:AA39)</f>
        <v>0</v>
      </c>
    </row>
    <row r="40" customFormat="false" ht="15.75" hidden="false" customHeight="false" outlineLevel="0" collapsed="false">
      <c r="A40" s="14" t="s">
        <v>92</v>
      </c>
      <c r="B40" s="15" t="s">
        <v>9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6913</v>
      </c>
      <c r="M40" s="16" t="n">
        <v>1218</v>
      </c>
      <c r="N40" s="16" t="n">
        <v>3567</v>
      </c>
      <c r="O40" s="16" t="n">
        <v>0</v>
      </c>
      <c r="P40" s="16" t="n">
        <v>0</v>
      </c>
      <c r="Q40" s="16" t="n">
        <v>79</v>
      </c>
      <c r="R40" s="16" t="n">
        <v>0</v>
      </c>
      <c r="S40" s="16" t="n">
        <v>22681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7" t="n">
        <f aca="false">SUM(C40:AA40)</f>
        <v>34458</v>
      </c>
    </row>
    <row r="41" s="20" customFormat="true" ht="12.75" hidden="false" customHeight="false" outlineLevel="0" collapsed="false">
      <c r="A41" s="18" t="s">
        <v>94</v>
      </c>
      <c r="B41" s="19" t="s">
        <v>95</v>
      </c>
      <c r="C41" s="16" t="n">
        <v>90</v>
      </c>
      <c r="D41" s="16" t="n">
        <v>176</v>
      </c>
      <c r="E41" s="16" t="n">
        <v>770</v>
      </c>
      <c r="F41" s="16" t="n">
        <v>0</v>
      </c>
      <c r="G41" s="16" t="n">
        <v>0</v>
      </c>
      <c r="H41" s="16" t="n">
        <v>572</v>
      </c>
      <c r="I41" s="16" t="n">
        <v>1518</v>
      </c>
      <c r="J41" s="16" t="n">
        <v>0</v>
      </c>
      <c r="K41" s="16" t="n">
        <v>0</v>
      </c>
      <c r="L41" s="16" t="n">
        <v>13731</v>
      </c>
      <c r="M41" s="16" t="n">
        <v>11038</v>
      </c>
      <c r="N41" s="16" t="n">
        <v>0</v>
      </c>
      <c r="O41" s="16" t="n">
        <v>0</v>
      </c>
      <c r="P41" s="16" t="n">
        <v>0</v>
      </c>
      <c r="Q41" s="16" t="n">
        <v>1224</v>
      </c>
      <c r="R41" s="16" t="n">
        <v>0</v>
      </c>
      <c r="S41" s="16" t="n">
        <v>1269</v>
      </c>
      <c r="T41" s="16" t="n">
        <v>0</v>
      </c>
      <c r="U41" s="16" t="n">
        <v>0</v>
      </c>
      <c r="V41" s="16" t="n">
        <v>0</v>
      </c>
      <c r="W41" s="16" t="n">
        <v>8544</v>
      </c>
      <c r="X41" s="16" t="n">
        <v>2024</v>
      </c>
      <c r="Y41" s="16" t="n">
        <v>507</v>
      </c>
      <c r="Z41" s="16" t="n">
        <v>1188</v>
      </c>
      <c r="AA41" s="16" t="n">
        <v>0</v>
      </c>
      <c r="AB41" s="17" t="n">
        <f aca="false">SUM(C41:AA41)</f>
        <v>42651</v>
      </c>
    </row>
    <row r="42" s="20" customFormat="true" ht="12.75" hidden="false" customHeight="false" outlineLevel="0" collapsed="false">
      <c r="A42" s="18" t="s">
        <v>96</v>
      </c>
      <c r="B42" s="19" t="s">
        <v>97</v>
      </c>
      <c r="C42" s="16" t="n">
        <v>29954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366981</v>
      </c>
      <c r="J42" s="16" t="n">
        <v>0</v>
      </c>
      <c r="K42" s="16" t="n">
        <v>103</v>
      </c>
      <c r="L42" s="16" t="n">
        <v>59661</v>
      </c>
      <c r="M42" s="16" t="n">
        <v>16804</v>
      </c>
      <c r="N42" s="16" t="n">
        <v>0</v>
      </c>
      <c r="O42" s="16" t="n">
        <v>2788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1141</v>
      </c>
      <c r="W42" s="16" t="n">
        <v>2394</v>
      </c>
      <c r="X42" s="16" t="n">
        <v>0</v>
      </c>
      <c r="Y42" s="16" t="n">
        <v>0</v>
      </c>
      <c r="Z42" s="16" t="n">
        <v>1911</v>
      </c>
      <c r="AA42" s="16" t="n">
        <v>28</v>
      </c>
      <c r="AB42" s="17" t="n">
        <f aca="false">SUM(C42:AA42)</f>
        <v>481765</v>
      </c>
    </row>
    <row r="43" customFormat="false" ht="12.75" hidden="false" customHeight="false" outlineLevel="0" collapsed="false">
      <c r="A43" s="21" t="n">
        <v>4</v>
      </c>
      <c r="B43" s="11" t="s">
        <v>9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4"/>
    </row>
    <row r="44" customFormat="false" ht="12.75" hidden="false" customHeight="false" outlineLevel="0" collapsed="false">
      <c r="A44" s="21" t="s">
        <v>99</v>
      </c>
      <c r="B44" s="11" t="s">
        <v>10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4"/>
    </row>
    <row r="45" customFormat="false" ht="12.75" hidden="false" customHeight="false" outlineLevel="0" collapsed="false">
      <c r="A45" s="14" t="s">
        <v>101</v>
      </c>
      <c r="B45" s="15" t="s">
        <v>77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7" t="n">
        <f aca="false">SUM(C45:AA45)</f>
        <v>0</v>
      </c>
    </row>
    <row r="46" customFormat="false" ht="12.75" hidden="false" customHeight="false" outlineLevel="0" collapsed="false">
      <c r="A46" s="14" t="s">
        <v>102</v>
      </c>
      <c r="B46" s="15" t="s">
        <v>103</v>
      </c>
      <c r="C46" s="16" t="n">
        <v>4048</v>
      </c>
      <c r="D46" s="16" t="n">
        <v>299</v>
      </c>
      <c r="E46" s="16" t="n">
        <v>1187</v>
      </c>
      <c r="F46" s="16" t="n">
        <v>0</v>
      </c>
      <c r="G46" s="16" t="n">
        <v>286</v>
      </c>
      <c r="H46" s="16" t="n">
        <v>0</v>
      </c>
      <c r="I46" s="16" t="n">
        <v>1785</v>
      </c>
      <c r="J46" s="16" t="n">
        <v>701</v>
      </c>
      <c r="K46" s="16" t="n">
        <v>0</v>
      </c>
      <c r="L46" s="16" t="n">
        <v>44229</v>
      </c>
      <c r="M46" s="16" t="n">
        <v>0</v>
      </c>
      <c r="N46" s="16" t="n">
        <v>0</v>
      </c>
      <c r="O46" s="16" t="n">
        <v>7469</v>
      </c>
      <c r="P46" s="16" t="n">
        <v>4303</v>
      </c>
      <c r="Q46" s="16" t="n">
        <v>13981</v>
      </c>
      <c r="R46" s="16" t="n">
        <v>0</v>
      </c>
      <c r="S46" s="16" t="n">
        <v>1997</v>
      </c>
      <c r="T46" s="16" t="n">
        <v>312</v>
      </c>
      <c r="U46" s="16" t="n">
        <v>3611</v>
      </c>
      <c r="V46" s="16" t="n">
        <v>98</v>
      </c>
      <c r="W46" s="16" t="n">
        <v>3199</v>
      </c>
      <c r="X46" s="16" t="n">
        <v>0</v>
      </c>
      <c r="Y46" s="16" t="n">
        <v>0</v>
      </c>
      <c r="Z46" s="16" t="n">
        <v>405</v>
      </c>
      <c r="AA46" s="16" t="n">
        <v>0</v>
      </c>
      <c r="AB46" s="17" t="n">
        <f aca="false">SUM(C46:AA46)</f>
        <v>87910</v>
      </c>
    </row>
    <row r="47" customFormat="false" ht="12.75" hidden="false" customHeight="false" outlineLevel="0" collapsed="false">
      <c r="A47" s="14" t="s">
        <v>104</v>
      </c>
      <c r="B47" s="15" t="s">
        <v>8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7" t="n">
        <f aca="false">SUM(C47:AA47)</f>
        <v>0</v>
      </c>
    </row>
    <row r="48" customFormat="false" ht="12.75" hidden="false" customHeight="false" outlineLevel="0" collapsed="false">
      <c r="A48" s="14" t="s">
        <v>105</v>
      </c>
      <c r="B48" s="15" t="s">
        <v>58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7" t="n">
        <f aca="false">SUM(C48:AA48)</f>
        <v>0</v>
      </c>
    </row>
    <row r="49" customFormat="false" ht="12.75" hidden="false" customHeight="false" outlineLevel="0" collapsed="false">
      <c r="A49" s="14" t="s">
        <v>106</v>
      </c>
      <c r="B49" s="15" t="s">
        <v>6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7" t="n">
        <f aca="false">SUM(C49:AA49)</f>
        <v>0</v>
      </c>
    </row>
    <row r="50" customFormat="false" ht="12.75" hidden="false" customHeight="false" outlineLevel="0" collapsed="false">
      <c r="A50" s="14" t="s">
        <v>107</v>
      </c>
      <c r="B50" s="15" t="s">
        <v>85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993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7" t="n">
        <f aca="false">SUM(C50:AA50)</f>
        <v>993</v>
      </c>
    </row>
    <row r="51" customFormat="false" ht="12.75" hidden="false" customHeight="false" outlineLevel="0" collapsed="false">
      <c r="A51" s="14" t="s">
        <v>108</v>
      </c>
      <c r="B51" s="15" t="s">
        <v>87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7" t="n">
        <f aca="false">SUM(C51:AA51)</f>
        <v>0</v>
      </c>
    </row>
    <row r="52" customFormat="false" ht="12.75" hidden="false" customHeight="false" outlineLevel="0" collapsed="false">
      <c r="A52" s="14" t="s">
        <v>109</v>
      </c>
      <c r="B52" s="15" t="s">
        <v>89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7" t="n">
        <f aca="false">SUM(C52:AA52)</f>
        <v>0</v>
      </c>
    </row>
    <row r="53" customFormat="false" ht="12.75" hidden="false" customHeight="false" outlineLevel="0" collapsed="false">
      <c r="A53" s="14" t="s">
        <v>110</v>
      </c>
      <c r="B53" s="15" t="s">
        <v>9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7" t="n">
        <f aca="false">SUM(C53:AA53)</f>
        <v>0</v>
      </c>
    </row>
    <row r="54" customFormat="false" ht="15.75" hidden="false" customHeight="false" outlineLevel="0" collapsed="false">
      <c r="A54" s="14" t="s">
        <v>111</v>
      </c>
      <c r="B54" s="15" t="s">
        <v>11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189</v>
      </c>
      <c r="K54" s="16" t="n">
        <v>0</v>
      </c>
      <c r="L54" s="16" t="n">
        <v>9661</v>
      </c>
      <c r="M54" s="16" t="n">
        <v>1347</v>
      </c>
      <c r="N54" s="16" t="n">
        <v>238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7" t="n">
        <f aca="false">SUM(C54:AA54)</f>
        <v>11435</v>
      </c>
    </row>
    <row r="55" customFormat="false" ht="12.75" hidden="false" customHeight="false" outlineLevel="0" collapsed="false">
      <c r="A55" s="21" t="s">
        <v>113</v>
      </c>
      <c r="B55" s="25" t="s">
        <v>114</v>
      </c>
      <c r="C55" s="16" t="n">
        <v>2699</v>
      </c>
      <c r="D55" s="16" t="n">
        <v>2486</v>
      </c>
      <c r="E55" s="16" t="n">
        <v>4132</v>
      </c>
      <c r="F55" s="16" t="n">
        <v>6347</v>
      </c>
      <c r="G55" s="16" t="n">
        <v>20454</v>
      </c>
      <c r="H55" s="16" t="n">
        <v>36622</v>
      </c>
      <c r="I55" s="16" t="n">
        <v>419121</v>
      </c>
      <c r="J55" s="16" t="n">
        <v>10042</v>
      </c>
      <c r="K55" s="16" t="n">
        <v>11725</v>
      </c>
      <c r="L55" s="16" t="n">
        <v>46427</v>
      </c>
      <c r="M55" s="16" t="n">
        <v>5887</v>
      </c>
      <c r="N55" s="16" t="n">
        <v>13397</v>
      </c>
      <c r="O55" s="16" t="n">
        <v>5933</v>
      </c>
      <c r="P55" s="16" t="n">
        <v>1151</v>
      </c>
      <c r="Q55" s="16" t="n">
        <v>0</v>
      </c>
      <c r="R55" s="16" t="n">
        <v>0</v>
      </c>
      <c r="S55" s="16" t="n">
        <v>3938</v>
      </c>
      <c r="T55" s="16" t="n">
        <v>9062</v>
      </c>
      <c r="U55" s="16" t="n">
        <v>0</v>
      </c>
      <c r="V55" s="16" t="n">
        <v>3459</v>
      </c>
      <c r="W55" s="16" t="n">
        <v>16442</v>
      </c>
      <c r="X55" s="16" t="n">
        <v>1553</v>
      </c>
      <c r="Y55" s="16" t="n">
        <v>47072</v>
      </c>
      <c r="Z55" s="16" t="n">
        <v>8328</v>
      </c>
      <c r="AA55" s="16" t="n">
        <v>222</v>
      </c>
      <c r="AB55" s="17" t="n">
        <f aca="false">SUM(C55:AA55)</f>
        <v>676499</v>
      </c>
    </row>
    <row r="56" customFormat="false" ht="12.75" hidden="false" customHeight="false" outlineLevel="0" collapsed="false">
      <c r="A56" s="21" t="s">
        <v>115</v>
      </c>
      <c r="B56" s="25" t="s">
        <v>116</v>
      </c>
      <c r="C56" s="16" t="n">
        <v>0</v>
      </c>
      <c r="D56" s="16" t="n">
        <v>0</v>
      </c>
      <c r="E56" s="16" t="n">
        <v>0</v>
      </c>
      <c r="F56" s="16" t="n">
        <v>2</v>
      </c>
      <c r="G56" s="16" t="n">
        <v>320</v>
      </c>
      <c r="H56" s="16" t="n">
        <v>0</v>
      </c>
      <c r="I56" s="16" t="n">
        <v>0</v>
      </c>
      <c r="J56" s="16" t="n">
        <v>2543</v>
      </c>
      <c r="K56" s="16" t="n">
        <v>0</v>
      </c>
      <c r="L56" s="16" t="n">
        <v>0</v>
      </c>
      <c r="M56" s="16" t="n">
        <v>0</v>
      </c>
      <c r="N56" s="16" t="n">
        <v>2685</v>
      </c>
      <c r="O56" s="16" t="n">
        <v>4009</v>
      </c>
      <c r="P56" s="16" t="n">
        <v>0</v>
      </c>
      <c r="Q56" s="16" t="n">
        <v>927</v>
      </c>
      <c r="R56" s="16" t="n">
        <v>1285</v>
      </c>
      <c r="S56" s="16" t="n">
        <v>0</v>
      </c>
      <c r="T56" s="16" t="n">
        <v>2792</v>
      </c>
      <c r="U56" s="16" t="n">
        <v>2500</v>
      </c>
      <c r="V56" s="16" t="n">
        <v>0</v>
      </c>
      <c r="W56" s="16" t="n">
        <v>344</v>
      </c>
      <c r="X56" s="16" t="n">
        <v>0</v>
      </c>
      <c r="Y56" s="16" t="n">
        <v>1186</v>
      </c>
      <c r="Z56" s="16" t="n">
        <v>0</v>
      </c>
      <c r="AA56" s="16" t="n">
        <v>0</v>
      </c>
      <c r="AB56" s="17" t="n">
        <f aca="false">SUM(C56:AA56)</f>
        <v>18593</v>
      </c>
    </row>
    <row r="57" customFormat="false" ht="12.75" hidden="false" customHeight="false" outlineLevel="0" collapsed="false">
      <c r="A57" s="21" t="s">
        <v>117</v>
      </c>
      <c r="B57" s="25" t="s">
        <v>118</v>
      </c>
      <c r="C57" s="16" t="n">
        <v>0</v>
      </c>
      <c r="D57" s="16" t="n">
        <v>0</v>
      </c>
      <c r="E57" s="16" t="n">
        <v>187</v>
      </c>
      <c r="F57" s="16" t="n">
        <v>0</v>
      </c>
      <c r="G57" s="16" t="n">
        <v>0</v>
      </c>
      <c r="H57" s="16" t="n">
        <v>1140</v>
      </c>
      <c r="I57" s="16" t="n">
        <v>1770</v>
      </c>
      <c r="J57" s="16" t="n">
        <v>0</v>
      </c>
      <c r="K57" s="16" t="n">
        <v>0</v>
      </c>
      <c r="L57" s="16" t="n">
        <v>2507</v>
      </c>
      <c r="M57" s="16" t="n">
        <v>5380</v>
      </c>
      <c r="N57" s="16" t="n">
        <v>0</v>
      </c>
      <c r="O57" s="16" t="n">
        <v>3294</v>
      </c>
      <c r="P57" s="16" t="n">
        <v>112</v>
      </c>
      <c r="Q57" s="16" t="n">
        <v>534</v>
      </c>
      <c r="R57" s="16" t="n">
        <v>113</v>
      </c>
      <c r="S57" s="16" t="n">
        <v>569</v>
      </c>
      <c r="T57" s="16" t="n">
        <v>0</v>
      </c>
      <c r="U57" s="16" t="n">
        <v>0</v>
      </c>
      <c r="V57" s="16" t="n">
        <v>0</v>
      </c>
      <c r="W57" s="16" t="n">
        <v>2399</v>
      </c>
      <c r="X57" s="16" t="n">
        <v>669</v>
      </c>
      <c r="Y57" s="16" t="n">
        <v>168</v>
      </c>
      <c r="Z57" s="16" t="n">
        <v>696</v>
      </c>
      <c r="AA57" s="16" t="n">
        <v>79</v>
      </c>
      <c r="AB57" s="17" t="n">
        <f aca="false">SUM(C57:AA57)</f>
        <v>19617</v>
      </c>
    </row>
    <row r="58" customFormat="false" ht="15.75" hidden="false" customHeight="false" outlineLevel="0" collapsed="false">
      <c r="A58" s="21" t="s">
        <v>119</v>
      </c>
      <c r="B58" s="25" t="s">
        <v>120</v>
      </c>
      <c r="C58" s="16" t="n">
        <v>1852</v>
      </c>
      <c r="D58" s="16" t="n">
        <v>0</v>
      </c>
      <c r="E58" s="16" t="n">
        <v>0</v>
      </c>
      <c r="F58" s="16" t="n">
        <v>2459</v>
      </c>
      <c r="G58" s="16" t="n">
        <v>6741</v>
      </c>
      <c r="H58" s="16" t="n">
        <v>0</v>
      </c>
      <c r="I58" s="16" t="n">
        <v>55473</v>
      </c>
      <c r="J58" s="16" t="n">
        <v>3316</v>
      </c>
      <c r="K58" s="16" t="n">
        <v>0</v>
      </c>
      <c r="L58" s="16" t="n">
        <v>64765</v>
      </c>
      <c r="M58" s="16" t="n">
        <v>6567</v>
      </c>
      <c r="N58" s="16" t="n">
        <v>0</v>
      </c>
      <c r="O58" s="16" t="n">
        <v>8122</v>
      </c>
      <c r="P58" s="16" t="n">
        <v>0</v>
      </c>
      <c r="Q58" s="16" t="n">
        <v>7224</v>
      </c>
      <c r="R58" s="16" t="n">
        <v>0</v>
      </c>
      <c r="S58" s="16" t="n">
        <v>0</v>
      </c>
      <c r="T58" s="16" t="n">
        <v>9042</v>
      </c>
      <c r="U58" s="16" t="n">
        <v>0</v>
      </c>
      <c r="V58" s="16" t="n">
        <v>0</v>
      </c>
      <c r="W58" s="16" t="n">
        <v>15822</v>
      </c>
      <c r="X58" s="16" t="n">
        <v>0</v>
      </c>
      <c r="Y58" s="16" t="n">
        <v>8674</v>
      </c>
      <c r="Z58" s="16" t="n">
        <v>3654</v>
      </c>
      <c r="AA58" s="16" t="n">
        <v>0</v>
      </c>
      <c r="AB58" s="17" t="n">
        <f aca="false">SUM(C58:AA58)</f>
        <v>193711</v>
      </c>
    </row>
    <row r="59" customFormat="false" ht="12.75" hidden="false" customHeight="false" outlineLevel="0" collapsed="false">
      <c r="A59" s="21" t="s">
        <v>121</v>
      </c>
      <c r="B59" s="25" t="s">
        <v>122</v>
      </c>
      <c r="C59" s="16" t="n">
        <v>47448</v>
      </c>
      <c r="D59" s="16" t="n">
        <v>5662</v>
      </c>
      <c r="E59" s="16" t="n">
        <v>0</v>
      </c>
      <c r="F59" s="16" t="n">
        <v>1617</v>
      </c>
      <c r="G59" s="16" t="n">
        <v>10239</v>
      </c>
      <c r="H59" s="16" t="n">
        <v>27304</v>
      </c>
      <c r="I59" s="16" t="n">
        <v>0</v>
      </c>
      <c r="J59" s="16" t="n">
        <v>5388</v>
      </c>
      <c r="K59" s="16" t="n">
        <v>5226</v>
      </c>
      <c r="L59" s="16" t="n">
        <v>0</v>
      </c>
      <c r="M59" s="16" t="n">
        <v>0</v>
      </c>
      <c r="N59" s="16" t="n">
        <v>1485</v>
      </c>
      <c r="O59" s="16" t="n">
        <v>9897</v>
      </c>
      <c r="P59" s="16" t="n">
        <v>0</v>
      </c>
      <c r="Q59" s="16" t="n">
        <v>19471</v>
      </c>
      <c r="R59" s="16" t="n">
        <v>1783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18075</v>
      </c>
      <c r="X59" s="16" t="n">
        <v>0</v>
      </c>
      <c r="Y59" s="16" t="n">
        <v>7818</v>
      </c>
      <c r="Z59" s="16" t="n">
        <v>0</v>
      </c>
      <c r="AA59" s="16" t="n">
        <v>0</v>
      </c>
      <c r="AB59" s="17" t="n">
        <f aca="false">SUM(C59:AA59)</f>
        <v>161413</v>
      </c>
    </row>
    <row r="60" customFormat="false" ht="12.75" hidden="false" customHeight="false" outlineLevel="0" collapsed="false">
      <c r="A60" s="21" t="s">
        <v>123</v>
      </c>
      <c r="B60" s="11" t="s">
        <v>124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4"/>
    </row>
    <row r="61" customFormat="false" ht="12.75" hidden="false" customHeight="false" outlineLevel="0" collapsed="false">
      <c r="A61" s="14" t="s">
        <v>125</v>
      </c>
      <c r="B61" s="15" t="s">
        <v>126</v>
      </c>
      <c r="C61" s="16" t="n">
        <v>35812</v>
      </c>
      <c r="D61" s="16" t="n">
        <v>31728</v>
      </c>
      <c r="E61" s="16" t="n">
        <v>6086</v>
      </c>
      <c r="F61" s="16" t="n">
        <v>3244</v>
      </c>
      <c r="G61" s="16" t="n">
        <v>16275</v>
      </c>
      <c r="H61" s="16" t="n">
        <v>14500</v>
      </c>
      <c r="I61" s="16" t="n">
        <v>190652</v>
      </c>
      <c r="J61" s="16" t="n">
        <v>555</v>
      </c>
      <c r="K61" s="16" t="n">
        <v>18014</v>
      </c>
      <c r="L61" s="16" t="n">
        <v>252827</v>
      </c>
      <c r="M61" s="16" t="n">
        <v>21690</v>
      </c>
      <c r="N61" s="16" t="n">
        <v>3537</v>
      </c>
      <c r="O61" s="16" t="n">
        <v>81421</v>
      </c>
      <c r="P61" s="16" t="n">
        <v>10441</v>
      </c>
      <c r="Q61" s="16" t="n">
        <v>0</v>
      </c>
      <c r="R61" s="16" t="n">
        <v>11197</v>
      </c>
      <c r="S61" s="16" t="n">
        <v>105061</v>
      </c>
      <c r="T61" s="16" t="n">
        <v>0</v>
      </c>
      <c r="U61" s="16" t="n">
        <v>24398</v>
      </c>
      <c r="V61" s="16" t="n">
        <v>6676</v>
      </c>
      <c r="W61" s="16" t="n">
        <v>6216</v>
      </c>
      <c r="X61" s="16" t="n">
        <v>16621</v>
      </c>
      <c r="Y61" s="16" t="n">
        <v>8299</v>
      </c>
      <c r="Z61" s="16" t="n">
        <v>8103</v>
      </c>
      <c r="AA61" s="16" t="n">
        <v>2010</v>
      </c>
      <c r="AB61" s="17" t="n">
        <f aca="false">SUM(C61:AA61)</f>
        <v>875363</v>
      </c>
    </row>
    <row r="62" customFormat="false" ht="12.75" hidden="false" customHeight="false" outlineLevel="0" collapsed="false">
      <c r="A62" s="14" t="s">
        <v>127</v>
      </c>
      <c r="B62" s="15" t="s">
        <v>128</v>
      </c>
      <c r="C62" s="16" t="n">
        <v>3189</v>
      </c>
      <c r="D62" s="16" t="n">
        <v>974</v>
      </c>
      <c r="E62" s="16" t="n">
        <v>0</v>
      </c>
      <c r="F62" s="16" t="n">
        <v>438</v>
      </c>
      <c r="G62" s="16" t="n">
        <v>940</v>
      </c>
      <c r="H62" s="16" t="n">
        <v>7961</v>
      </c>
      <c r="I62" s="16" t="n">
        <v>57409</v>
      </c>
      <c r="J62" s="16" t="n">
        <v>1037</v>
      </c>
      <c r="K62" s="16" t="n">
        <v>0</v>
      </c>
      <c r="L62" s="16" t="n">
        <v>25265</v>
      </c>
      <c r="M62" s="16" t="n">
        <v>7395</v>
      </c>
      <c r="N62" s="16" t="n">
        <v>82</v>
      </c>
      <c r="O62" s="16" t="n">
        <v>6415</v>
      </c>
      <c r="P62" s="16" t="n">
        <v>62</v>
      </c>
      <c r="Q62" s="16" t="n">
        <v>1081</v>
      </c>
      <c r="R62" s="16" t="n">
        <v>351</v>
      </c>
      <c r="S62" s="16" t="n">
        <v>3392</v>
      </c>
      <c r="T62" s="16" t="n">
        <v>1121</v>
      </c>
      <c r="U62" s="16" t="n">
        <v>0</v>
      </c>
      <c r="V62" s="16" t="n">
        <v>237</v>
      </c>
      <c r="W62" s="16" t="n">
        <v>1854</v>
      </c>
      <c r="X62" s="16" t="n">
        <v>0</v>
      </c>
      <c r="Y62" s="16" t="n">
        <v>0</v>
      </c>
      <c r="Z62" s="16" t="n">
        <v>414</v>
      </c>
      <c r="AA62" s="16" t="n">
        <v>0</v>
      </c>
      <c r="AB62" s="17" t="n">
        <f aca="false">SUM(C62:AA62)</f>
        <v>119617</v>
      </c>
    </row>
    <row r="63" customFormat="false" ht="12.75" hidden="false" customHeight="false" outlineLevel="0" collapsed="false">
      <c r="A63" s="14" t="s">
        <v>129</v>
      </c>
      <c r="B63" s="15" t="s">
        <v>13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12052</v>
      </c>
      <c r="I63" s="16" t="n">
        <v>94314</v>
      </c>
      <c r="J63" s="16" t="n">
        <v>1935</v>
      </c>
      <c r="K63" s="16" t="n">
        <v>0</v>
      </c>
      <c r="L63" s="16" t="n">
        <v>29047</v>
      </c>
      <c r="M63" s="16" t="n">
        <v>13131</v>
      </c>
      <c r="N63" s="16" t="n">
        <v>0</v>
      </c>
      <c r="O63" s="16" t="n">
        <v>0</v>
      </c>
      <c r="P63" s="16" t="n">
        <v>0</v>
      </c>
      <c r="Q63" s="16" t="n">
        <v>803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871</v>
      </c>
      <c r="X63" s="16" t="n">
        <v>0</v>
      </c>
      <c r="Y63" s="16" t="n">
        <v>0</v>
      </c>
      <c r="Z63" s="16" t="n">
        <v>0</v>
      </c>
      <c r="AA63" s="16" t="n">
        <v>0</v>
      </c>
      <c r="AB63" s="17" t="n">
        <f aca="false">SUM(C63:AA63)</f>
        <v>152153</v>
      </c>
    </row>
    <row r="64" customFormat="false" ht="12.75" hidden="false" customHeight="false" outlineLevel="0" collapsed="false">
      <c r="A64" s="14" t="s">
        <v>131</v>
      </c>
      <c r="B64" s="15" t="s">
        <v>132</v>
      </c>
      <c r="C64" s="16" t="n">
        <v>0</v>
      </c>
      <c r="D64" s="16" t="n">
        <v>3777</v>
      </c>
      <c r="E64" s="16" t="n">
        <v>0</v>
      </c>
      <c r="F64" s="16" t="n">
        <v>1159</v>
      </c>
      <c r="G64" s="16" t="n">
        <v>0</v>
      </c>
      <c r="H64" s="16" t="n">
        <v>109987</v>
      </c>
      <c r="I64" s="16" t="n">
        <v>90076</v>
      </c>
      <c r="J64" s="16" t="n">
        <v>149</v>
      </c>
      <c r="K64" s="16" t="n">
        <v>47586</v>
      </c>
      <c r="L64" s="16" t="n">
        <v>55222</v>
      </c>
      <c r="M64" s="16" t="n">
        <v>24896</v>
      </c>
      <c r="N64" s="16" t="n">
        <v>9428</v>
      </c>
      <c r="O64" s="16" t="n">
        <v>0</v>
      </c>
      <c r="P64" s="16" t="n">
        <v>0</v>
      </c>
      <c r="Q64" s="16" t="n">
        <v>54422</v>
      </c>
      <c r="R64" s="16" t="n">
        <v>16573</v>
      </c>
      <c r="S64" s="16" t="n">
        <v>0</v>
      </c>
      <c r="T64" s="16" t="n">
        <v>19524</v>
      </c>
      <c r="U64" s="16" t="n">
        <v>0</v>
      </c>
      <c r="V64" s="16" t="n">
        <v>6638</v>
      </c>
      <c r="W64" s="16" t="n">
        <v>10542</v>
      </c>
      <c r="X64" s="16" t="n">
        <v>0</v>
      </c>
      <c r="Y64" s="16" t="n">
        <v>0</v>
      </c>
      <c r="Z64" s="16" t="n">
        <v>0</v>
      </c>
      <c r="AA64" s="16" t="n">
        <v>0</v>
      </c>
      <c r="AB64" s="17" t="n">
        <f aca="false">SUM(C64:AA64)</f>
        <v>449979</v>
      </c>
    </row>
    <row r="65" customFormat="false" ht="12.75" hidden="false" customHeight="false" outlineLevel="0" collapsed="false">
      <c r="A65" s="21" t="n">
        <v>5</v>
      </c>
      <c r="B65" s="25" t="s">
        <v>133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7" t="n">
        <f aca="false">SUM(C65:AA65)</f>
        <v>0</v>
      </c>
    </row>
    <row r="66" customFormat="false" ht="12.75" hidden="false" customHeight="false" outlineLevel="0" collapsed="false">
      <c r="A66" s="21" t="n">
        <v>6</v>
      </c>
      <c r="B66" s="25" t="s">
        <v>134</v>
      </c>
      <c r="C66" s="26" t="n">
        <v>752198</v>
      </c>
      <c r="D66" s="26" t="n">
        <v>348792</v>
      </c>
      <c r="E66" s="26" t="n">
        <v>86392</v>
      </c>
      <c r="F66" s="26" t="n">
        <v>182402</v>
      </c>
      <c r="G66" s="26" t="n">
        <v>237931</v>
      </c>
      <c r="H66" s="26" t="n">
        <v>763220</v>
      </c>
      <c r="I66" s="26" t="n">
        <v>3485553</v>
      </c>
      <c r="J66" s="26" t="n">
        <v>351343</v>
      </c>
      <c r="K66" s="26" t="n">
        <v>427129</v>
      </c>
      <c r="L66" s="26" t="n">
        <v>938325</v>
      </c>
      <c r="M66" s="26" t="n">
        <v>390675</v>
      </c>
      <c r="N66" s="26" t="n">
        <v>15221</v>
      </c>
      <c r="O66" s="26" t="n">
        <v>1211297</v>
      </c>
      <c r="P66" s="26" t="n">
        <v>72702</v>
      </c>
      <c r="Q66" s="26" t="n">
        <v>158489</v>
      </c>
      <c r="R66" s="26" t="n">
        <v>62415</v>
      </c>
      <c r="S66" s="26" t="n">
        <v>717114</v>
      </c>
      <c r="T66" s="26" t="n">
        <v>1116560</v>
      </c>
      <c r="U66" s="26" t="n">
        <v>159866</v>
      </c>
      <c r="V66" s="26" t="n">
        <v>215995</v>
      </c>
      <c r="W66" s="26" t="n">
        <v>416024</v>
      </c>
      <c r="X66" s="26" t="n">
        <v>31158</v>
      </c>
      <c r="Y66" s="26" t="n">
        <v>228338</v>
      </c>
      <c r="Z66" s="26" t="n">
        <v>242119</v>
      </c>
      <c r="AA66" s="26" t="n">
        <v>29373</v>
      </c>
      <c r="AB66" s="17" t="n">
        <f aca="false">SUM(C66:AA66)</f>
        <v>12640631</v>
      </c>
    </row>
    <row r="67" customFormat="false" ht="15.75" hidden="false" customHeight="false" outlineLevel="0" collapsed="false">
      <c r="A67" s="27" t="s">
        <v>135</v>
      </c>
      <c r="B67" s="28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30"/>
    </row>
    <row r="68" customFormat="false" ht="18.75" hidden="false" customHeight="false" outlineLevel="0" collapsed="false">
      <c r="A68" s="31" t="s">
        <v>136</v>
      </c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</row>
    <row r="69" customFormat="false" ht="15.75" hidden="false" customHeight="false" outlineLevel="0" collapsed="false">
      <c r="A69" s="27" t="s">
        <v>137</v>
      </c>
      <c r="B69" s="28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</row>
    <row r="70" s="32" customFormat="true" ht="19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5"/>
    </row>
    <row r="71" s="5" customFormat="true" ht="54" hidden="false" customHeight="true" outlineLevel="0" collapsed="false">
      <c r="B71" s="36" t="s">
        <v>13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8" t="s">
        <v>26</v>
      </c>
    </row>
    <row r="72" customFormat="false" ht="20.25" hidden="false" customHeight="true" outlineLevel="0" collapsed="false">
      <c r="B72" s="36"/>
      <c r="C72" s="9" t="s">
        <v>27</v>
      </c>
      <c r="D72" s="9" t="s">
        <v>27</v>
      </c>
      <c r="E72" s="9" t="s">
        <v>27</v>
      </c>
      <c r="F72" s="9" t="s">
        <v>27</v>
      </c>
      <c r="G72" s="9" t="s">
        <v>27</v>
      </c>
      <c r="H72" s="9" t="s">
        <v>27</v>
      </c>
      <c r="I72" s="9" t="s">
        <v>27</v>
      </c>
      <c r="J72" s="9" t="s">
        <v>27</v>
      </c>
      <c r="K72" s="9" t="s">
        <v>27</v>
      </c>
      <c r="L72" s="9" t="s">
        <v>27</v>
      </c>
      <c r="M72" s="9" t="s">
        <v>27</v>
      </c>
      <c r="N72" s="9" t="s">
        <v>27</v>
      </c>
      <c r="O72" s="9" t="s">
        <v>27</v>
      </c>
      <c r="P72" s="9" t="s">
        <v>27</v>
      </c>
      <c r="Q72" s="9" t="s">
        <v>27</v>
      </c>
      <c r="R72" s="9" t="s">
        <v>27</v>
      </c>
      <c r="S72" s="9" t="s">
        <v>27</v>
      </c>
      <c r="T72" s="9" t="s">
        <v>27</v>
      </c>
      <c r="U72" s="9" t="s">
        <v>27</v>
      </c>
      <c r="V72" s="9" t="s">
        <v>27</v>
      </c>
      <c r="W72" s="9" t="s">
        <v>27</v>
      </c>
      <c r="X72" s="9" t="s">
        <v>27</v>
      </c>
      <c r="Y72" s="9" t="s">
        <v>27</v>
      </c>
      <c r="Z72" s="9" t="s">
        <v>27</v>
      </c>
      <c r="AA72" s="9" t="s">
        <v>27</v>
      </c>
      <c r="AB72" s="9" t="s">
        <v>27</v>
      </c>
    </row>
    <row r="73" customFormat="false" ht="12.75" hidden="false" customHeight="false" outlineLevel="0" collapsed="false">
      <c r="A73" s="21" t="n">
        <v>7</v>
      </c>
      <c r="B73" s="11" t="s">
        <v>13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4"/>
    </row>
    <row r="74" customFormat="false" ht="12.75" hidden="false" customHeight="false" outlineLevel="0" collapsed="false">
      <c r="A74" s="21" t="s">
        <v>140</v>
      </c>
      <c r="B74" s="19" t="s">
        <v>141</v>
      </c>
      <c r="C74" s="16" t="n">
        <v>579883</v>
      </c>
      <c r="D74" s="16" t="n">
        <v>295585</v>
      </c>
      <c r="E74" s="16" t="n">
        <v>29368</v>
      </c>
      <c r="F74" s="16" t="n">
        <v>177582</v>
      </c>
      <c r="G74" s="16" t="n">
        <v>208542</v>
      </c>
      <c r="H74" s="16" t="n">
        <v>493721</v>
      </c>
      <c r="I74" s="16" t="n">
        <v>2790755</v>
      </c>
      <c r="J74" s="16" t="n">
        <v>266754</v>
      </c>
      <c r="K74" s="16" t="n">
        <v>405808</v>
      </c>
      <c r="L74" s="16" t="n">
        <v>759076</v>
      </c>
      <c r="M74" s="16" t="n">
        <v>302674</v>
      </c>
      <c r="N74" s="16" t="n">
        <v>790</v>
      </c>
      <c r="O74" s="16" t="n">
        <v>1085284</v>
      </c>
      <c r="P74" s="16" t="n">
        <v>3143</v>
      </c>
      <c r="Q74" s="16" t="n">
        <v>58457</v>
      </c>
      <c r="R74" s="16" t="n">
        <v>34320</v>
      </c>
      <c r="S74" s="16" t="n">
        <v>553366</v>
      </c>
      <c r="T74" s="16" t="n">
        <v>1042790</v>
      </c>
      <c r="U74" s="16" t="n">
        <v>22304</v>
      </c>
      <c r="V74" s="16" t="n">
        <v>167012</v>
      </c>
      <c r="W74" s="16" t="n">
        <v>328451</v>
      </c>
      <c r="X74" s="16" t="n">
        <v>6750</v>
      </c>
      <c r="Y74" s="16" t="n">
        <v>139377</v>
      </c>
      <c r="Z74" s="16" t="n">
        <v>222495</v>
      </c>
      <c r="AA74" s="16" t="n">
        <v>14452</v>
      </c>
      <c r="AB74" s="17" t="n">
        <f aca="false">SUM(C74:AA74)</f>
        <v>9988739</v>
      </c>
    </row>
    <row r="75" customFormat="false" ht="12.75" hidden="false" customHeight="false" outlineLevel="0" collapsed="false">
      <c r="A75" s="21" t="s">
        <v>142</v>
      </c>
      <c r="B75" s="19" t="s">
        <v>143</v>
      </c>
      <c r="C75" s="16" t="n">
        <v>6404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1446</v>
      </c>
      <c r="K75" s="16" t="n">
        <v>3324</v>
      </c>
      <c r="L75" s="16" t="n">
        <v>0</v>
      </c>
      <c r="M75" s="16" t="n">
        <v>0</v>
      </c>
      <c r="N75" s="16" t="n">
        <v>0</v>
      </c>
      <c r="O75" s="16" t="n">
        <v>23355</v>
      </c>
      <c r="P75" s="16" t="n">
        <v>6873</v>
      </c>
      <c r="Q75" s="16" t="n">
        <v>0</v>
      </c>
      <c r="R75" s="16" t="n">
        <v>0</v>
      </c>
      <c r="S75" s="16" t="n">
        <v>6423</v>
      </c>
      <c r="T75" s="16" t="n">
        <v>0</v>
      </c>
      <c r="U75" s="16" t="n">
        <v>0</v>
      </c>
      <c r="V75" s="16" t="n">
        <v>36593</v>
      </c>
      <c r="W75" s="16" t="n">
        <v>0</v>
      </c>
      <c r="X75" s="16" t="n">
        <v>0</v>
      </c>
      <c r="Y75" s="16" t="n">
        <v>115</v>
      </c>
      <c r="Z75" s="16" t="n">
        <v>5230</v>
      </c>
      <c r="AA75" s="16" t="n">
        <v>0</v>
      </c>
      <c r="AB75" s="17" t="n">
        <f aca="false">SUM(C75:AA75)</f>
        <v>89763</v>
      </c>
    </row>
    <row r="76" customFormat="false" ht="12.75" hidden="false" customHeight="false" outlineLevel="0" collapsed="false">
      <c r="A76" s="21" t="s">
        <v>144</v>
      </c>
      <c r="B76" s="19" t="s">
        <v>145</v>
      </c>
      <c r="C76" s="16" t="n">
        <v>984</v>
      </c>
      <c r="D76" s="16" t="n">
        <v>0</v>
      </c>
      <c r="E76" s="16" t="n">
        <v>248</v>
      </c>
      <c r="F76" s="16" t="n">
        <v>33</v>
      </c>
      <c r="G76" s="16" t="n">
        <v>0</v>
      </c>
      <c r="H76" s="16" t="n">
        <v>0</v>
      </c>
      <c r="I76" s="16" t="n">
        <v>5134</v>
      </c>
      <c r="J76" s="16" t="n">
        <v>0</v>
      </c>
      <c r="K76" s="16" t="n">
        <v>0</v>
      </c>
      <c r="L76" s="16" t="n">
        <v>0</v>
      </c>
      <c r="M76" s="16" t="n">
        <v>35</v>
      </c>
      <c r="N76" s="16" t="n">
        <v>0</v>
      </c>
      <c r="O76" s="16" t="n">
        <v>1228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34</v>
      </c>
      <c r="Y76" s="16" t="n">
        <v>0</v>
      </c>
      <c r="Z76" s="16" t="n">
        <v>32</v>
      </c>
      <c r="AA76" s="16" t="n">
        <v>409</v>
      </c>
      <c r="AB76" s="17" t="n">
        <f aca="false">SUM(C76:AA76)</f>
        <v>8137</v>
      </c>
    </row>
    <row r="77" customFormat="false" ht="12.75" hidden="false" customHeight="false" outlineLevel="0" collapsed="false">
      <c r="A77" s="21" t="s">
        <v>146</v>
      </c>
      <c r="B77" s="19" t="s">
        <v>147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1527</v>
      </c>
      <c r="Z77" s="16" t="n">
        <v>212</v>
      </c>
      <c r="AA77" s="16" t="n">
        <v>0</v>
      </c>
      <c r="AB77" s="17" t="n">
        <f aca="false">SUM(C77:AA77)</f>
        <v>1739</v>
      </c>
    </row>
    <row r="78" customFormat="false" ht="12.75" hidden="false" customHeight="false" outlineLevel="0" collapsed="false">
      <c r="A78" s="21" t="s">
        <v>148</v>
      </c>
      <c r="B78" s="11" t="s">
        <v>149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4"/>
    </row>
    <row r="79" customFormat="false" ht="12.75" hidden="false" customHeight="false" outlineLevel="0" collapsed="false">
      <c r="A79" s="14" t="s">
        <v>150</v>
      </c>
      <c r="B79" s="37" t="s">
        <v>15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241</v>
      </c>
      <c r="Z79" s="16" t="n">
        <v>0</v>
      </c>
      <c r="AA79" s="16" t="n">
        <v>0</v>
      </c>
      <c r="AB79" s="17" t="n">
        <f aca="false">SUM(C79:AA79)</f>
        <v>241</v>
      </c>
    </row>
    <row r="80" customFormat="false" ht="12.75" hidden="false" customHeight="false" outlineLevel="0" collapsed="false">
      <c r="A80" s="21" t="s">
        <v>152</v>
      </c>
      <c r="B80" s="11" t="s">
        <v>153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4"/>
    </row>
    <row r="81" customFormat="false" ht="12.75" hidden="false" customHeight="false" outlineLevel="0" collapsed="false">
      <c r="A81" s="14" t="s">
        <v>154</v>
      </c>
      <c r="B81" s="37" t="s">
        <v>155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7" t="n">
        <f aca="false">SUM(C81:AA81)</f>
        <v>0</v>
      </c>
    </row>
    <row r="82" customFormat="false" ht="12.75" hidden="false" customHeight="false" outlineLevel="0" collapsed="false">
      <c r="A82" s="14" t="s">
        <v>156</v>
      </c>
      <c r="B82" s="37" t="s">
        <v>157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7" t="n">
        <f aca="false">SUM(C82:AA82)</f>
        <v>0</v>
      </c>
    </row>
    <row r="83" customFormat="false" ht="12.75" hidden="false" customHeight="false" outlineLevel="0" collapsed="false">
      <c r="A83" s="14" t="s">
        <v>158</v>
      </c>
      <c r="B83" s="37" t="s">
        <v>5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7" t="n">
        <f aca="false">SUM(C83:AA83)</f>
        <v>0</v>
      </c>
    </row>
    <row r="84" customFormat="false" ht="12.75" hidden="false" customHeight="false" outlineLevel="0" collapsed="false">
      <c r="A84" s="14" t="s">
        <v>159</v>
      </c>
      <c r="B84" s="15" t="s">
        <v>16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7" t="n">
        <f aca="false">SUM(C84:AA84)</f>
        <v>0</v>
      </c>
    </row>
    <row r="85" customFormat="false" ht="12.75" hidden="false" customHeight="false" outlineLevel="0" collapsed="false">
      <c r="A85" s="14" t="s">
        <v>161</v>
      </c>
      <c r="B85" s="15" t="s">
        <v>162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7" t="n">
        <f aca="false">SUM(C85:AA85)</f>
        <v>0</v>
      </c>
    </row>
    <row r="86" customFormat="false" ht="12.75" hidden="false" customHeight="false" outlineLevel="0" collapsed="false">
      <c r="A86" s="14" t="s">
        <v>163</v>
      </c>
      <c r="B86" s="37" t="s">
        <v>164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213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74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7" t="n">
        <f aca="false">SUM(C86:AA86)</f>
        <v>287</v>
      </c>
    </row>
    <row r="87" customFormat="false" ht="25.5" hidden="false" customHeight="false" outlineLevel="0" collapsed="false">
      <c r="A87" s="21" t="s">
        <v>165</v>
      </c>
      <c r="B87" s="19" t="s">
        <v>166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7" t="n">
        <f aca="false">SUM(C87:AA87)</f>
        <v>0</v>
      </c>
    </row>
    <row r="88" customFormat="false" ht="12.75" hidden="false" customHeight="false" outlineLevel="0" collapsed="false">
      <c r="A88" s="21" t="s">
        <v>167</v>
      </c>
      <c r="B88" s="11" t="s">
        <v>168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4"/>
    </row>
    <row r="89" customFormat="false" ht="12.75" hidden="false" customHeight="false" outlineLevel="0" collapsed="false">
      <c r="A89" s="21" t="s">
        <v>169</v>
      </c>
      <c r="B89" s="11" t="s">
        <v>170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4"/>
    </row>
    <row r="90" customFormat="false" ht="12.75" hidden="false" customHeight="false" outlineLevel="0" collapsed="false">
      <c r="A90" s="14" t="s">
        <v>171</v>
      </c>
      <c r="B90" s="37" t="s">
        <v>172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1443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7" t="n">
        <f aca="false">SUM(C90:AA90)</f>
        <v>1443</v>
      </c>
    </row>
    <row r="91" customFormat="false" ht="12.75" hidden="false" customHeight="false" outlineLevel="0" collapsed="false">
      <c r="A91" s="14" t="s">
        <v>173</v>
      </c>
      <c r="B91" s="37" t="s">
        <v>174</v>
      </c>
      <c r="C91" s="16" t="n">
        <v>0</v>
      </c>
      <c r="D91" s="16" t="n">
        <v>25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24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7" t="n">
        <f aca="false">SUM(C91:AA91)</f>
        <v>49</v>
      </c>
    </row>
    <row r="92" customFormat="false" ht="12.75" hidden="false" customHeight="false" outlineLevel="0" collapsed="false">
      <c r="A92" s="14" t="s">
        <v>175</v>
      </c>
      <c r="B92" s="37" t="s">
        <v>176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7" t="n">
        <f aca="false">SUM(C92:AA92)</f>
        <v>0</v>
      </c>
    </row>
    <row r="93" customFormat="false" ht="12.75" hidden="false" customHeight="false" outlineLevel="0" collapsed="false">
      <c r="A93" s="14" t="s">
        <v>177</v>
      </c>
      <c r="B93" s="37" t="s">
        <v>17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7" t="n">
        <f aca="false">SUM(C93:AA93)</f>
        <v>0</v>
      </c>
    </row>
    <row r="94" customFormat="false" ht="12.75" hidden="false" customHeight="false" outlineLevel="0" collapsed="false">
      <c r="A94" s="14" t="s">
        <v>179</v>
      </c>
      <c r="B94" s="37" t="s">
        <v>180</v>
      </c>
      <c r="C94" s="16" t="n">
        <v>327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18744</v>
      </c>
      <c r="I94" s="16" t="n">
        <v>14156</v>
      </c>
      <c r="J94" s="16" t="n">
        <v>237</v>
      </c>
      <c r="K94" s="16" t="n">
        <v>0</v>
      </c>
      <c r="L94" s="16" t="n">
        <v>0</v>
      </c>
      <c r="M94" s="16" t="n">
        <v>289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31</v>
      </c>
      <c r="T94" s="16" t="n">
        <v>0</v>
      </c>
      <c r="U94" s="16" t="n">
        <v>0</v>
      </c>
      <c r="V94" s="16" t="n">
        <v>0</v>
      </c>
      <c r="W94" s="16" t="n">
        <v>16</v>
      </c>
      <c r="X94" s="16" t="n">
        <v>0</v>
      </c>
      <c r="Y94" s="16" t="n">
        <v>0</v>
      </c>
      <c r="Z94" s="16" t="n">
        <v>0</v>
      </c>
      <c r="AA94" s="16" t="n">
        <v>0</v>
      </c>
      <c r="AB94" s="17" t="n">
        <f aca="false">SUM(C94:AA94)</f>
        <v>33800</v>
      </c>
    </row>
    <row r="95" customFormat="false" ht="12.75" hidden="false" customHeight="false" outlineLevel="0" collapsed="false">
      <c r="A95" s="21" t="s">
        <v>181</v>
      </c>
      <c r="B95" s="11" t="s">
        <v>182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4"/>
    </row>
    <row r="96" customFormat="false" ht="12.75" hidden="false" customHeight="false" outlineLevel="0" collapsed="false">
      <c r="A96" s="14" t="s">
        <v>183</v>
      </c>
      <c r="B96" s="37" t="s">
        <v>56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7" t="n">
        <f aca="false">SUM(C96:AA96)</f>
        <v>0</v>
      </c>
    </row>
    <row r="97" customFormat="false" ht="12.75" hidden="false" customHeight="false" outlineLevel="0" collapsed="false">
      <c r="A97" s="14" t="s">
        <v>184</v>
      </c>
      <c r="B97" s="15" t="s">
        <v>58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7" t="n">
        <f aca="false">SUM(C97:AA97)</f>
        <v>0</v>
      </c>
    </row>
    <row r="98" customFormat="false" ht="12.75" hidden="false" customHeight="false" outlineLevel="0" collapsed="false">
      <c r="A98" s="14" t="s">
        <v>185</v>
      </c>
      <c r="B98" s="15" t="s">
        <v>186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7" t="n">
        <f aca="false">SUM(C98:AA98)</f>
        <v>0</v>
      </c>
    </row>
    <row r="99" customFormat="false" ht="12.75" hidden="false" customHeight="false" outlineLevel="0" collapsed="false">
      <c r="A99" s="14" t="s">
        <v>187</v>
      </c>
      <c r="B99" s="37" t="s">
        <v>188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7" t="n">
        <f aca="false">SUM(C99:AA99)</f>
        <v>0</v>
      </c>
    </row>
    <row r="100" customFormat="false" ht="12.75" hidden="false" customHeight="false" outlineLevel="0" collapsed="false">
      <c r="A100" s="14" t="s">
        <v>189</v>
      </c>
      <c r="B100" s="37" t="s">
        <v>19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7" t="n">
        <f aca="false">SUM(C100:AA100)</f>
        <v>0</v>
      </c>
    </row>
    <row r="101" customFormat="false" ht="12.75" hidden="false" customHeight="false" outlineLevel="0" collapsed="false">
      <c r="A101" s="21" t="s">
        <v>191</v>
      </c>
      <c r="B101" s="11" t="s">
        <v>19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</row>
    <row r="102" customFormat="false" ht="12.75" hidden="false" customHeight="false" outlineLevel="0" collapsed="false">
      <c r="A102" s="14" t="s">
        <v>193</v>
      </c>
      <c r="B102" s="37" t="s">
        <v>85</v>
      </c>
      <c r="C102" s="16" t="n">
        <v>737</v>
      </c>
      <c r="D102" s="16" t="n">
        <v>0</v>
      </c>
      <c r="E102" s="16" t="n">
        <v>0</v>
      </c>
      <c r="F102" s="16" t="n">
        <v>61</v>
      </c>
      <c r="G102" s="16" t="n">
        <v>0</v>
      </c>
      <c r="H102" s="16" t="n">
        <v>38108</v>
      </c>
      <c r="I102" s="16" t="n">
        <v>9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2524</v>
      </c>
      <c r="O102" s="16" t="n">
        <v>190</v>
      </c>
      <c r="P102" s="16" t="n">
        <v>0</v>
      </c>
      <c r="Q102" s="16" t="n">
        <v>1258</v>
      </c>
      <c r="R102" s="16" t="n">
        <v>0</v>
      </c>
      <c r="S102" s="16" t="n">
        <v>0</v>
      </c>
      <c r="T102" s="16" t="n">
        <v>10628</v>
      </c>
      <c r="U102" s="16" t="n">
        <v>0</v>
      </c>
      <c r="V102" s="16" t="n">
        <v>0</v>
      </c>
      <c r="W102" s="16" t="n">
        <v>1045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7" t="n">
        <f aca="false">SUM(C102:AA102)</f>
        <v>54560</v>
      </c>
    </row>
    <row r="103" customFormat="false" ht="12.75" hidden="false" customHeight="false" outlineLevel="0" collapsed="false">
      <c r="A103" s="14" t="s">
        <v>194</v>
      </c>
      <c r="B103" s="37" t="s">
        <v>19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7" t="n">
        <f aca="false">SUM(C103:AA103)</f>
        <v>0</v>
      </c>
    </row>
    <row r="104" customFormat="false" ht="12.75" hidden="false" customHeight="false" outlineLevel="0" collapsed="false">
      <c r="A104" s="14" t="s">
        <v>196</v>
      </c>
      <c r="B104" s="37" t="s">
        <v>19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7" t="n">
        <f aca="false">SUM(C104:AA104)</f>
        <v>0</v>
      </c>
    </row>
    <row r="105" customFormat="false" ht="12.75" hidden="false" customHeight="false" outlineLevel="0" collapsed="false">
      <c r="A105" s="14" t="s">
        <v>198</v>
      </c>
      <c r="B105" s="37" t="s">
        <v>19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6996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113</v>
      </c>
      <c r="S105" s="16" t="n">
        <v>0</v>
      </c>
      <c r="T105" s="16" t="n">
        <v>0</v>
      </c>
      <c r="U105" s="16" t="n">
        <v>0</v>
      </c>
      <c r="V105" s="16" t="n">
        <v>1418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7" t="n">
        <f aca="false">SUM(C105:AA105)</f>
        <v>8527</v>
      </c>
    </row>
    <row r="106" customFormat="false" ht="12.75" hidden="false" customHeight="false" outlineLevel="0" collapsed="false">
      <c r="A106" s="21" t="n">
        <v>8</v>
      </c>
      <c r="B106" s="11" t="s">
        <v>200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4"/>
    </row>
    <row r="107" customFormat="false" ht="12.75" hidden="false" customHeight="false" outlineLevel="0" collapsed="false">
      <c r="A107" s="14" t="s">
        <v>201</v>
      </c>
      <c r="B107" s="37" t="s">
        <v>202</v>
      </c>
      <c r="C107" s="16" t="n">
        <v>2919</v>
      </c>
      <c r="D107" s="16" t="n">
        <v>134</v>
      </c>
      <c r="E107" s="16" t="n">
        <v>0</v>
      </c>
      <c r="F107" s="16" t="n">
        <v>0</v>
      </c>
      <c r="G107" s="16" t="n">
        <v>278</v>
      </c>
      <c r="H107" s="16" t="n">
        <v>2052</v>
      </c>
      <c r="I107" s="16" t="n">
        <v>49102</v>
      </c>
      <c r="J107" s="16" t="n">
        <v>332</v>
      </c>
      <c r="K107" s="16" t="n">
        <v>379</v>
      </c>
      <c r="L107" s="16" t="n">
        <v>7036</v>
      </c>
      <c r="M107" s="16" t="n">
        <v>2311</v>
      </c>
      <c r="N107" s="16" t="n">
        <v>493</v>
      </c>
      <c r="O107" s="16" t="n">
        <v>4523</v>
      </c>
      <c r="P107" s="16" t="n">
        <v>0</v>
      </c>
      <c r="Q107" s="16" t="n">
        <v>2516</v>
      </c>
      <c r="R107" s="16" t="n">
        <v>1014</v>
      </c>
      <c r="S107" s="16" t="n">
        <v>818</v>
      </c>
      <c r="T107" s="16" t="n">
        <v>2106</v>
      </c>
      <c r="U107" s="16" t="n">
        <v>0</v>
      </c>
      <c r="V107" s="16" t="n">
        <v>6525</v>
      </c>
      <c r="W107" s="16" t="n">
        <v>742</v>
      </c>
      <c r="X107" s="16" t="n">
        <v>0</v>
      </c>
      <c r="Y107" s="16" t="n">
        <v>1339</v>
      </c>
      <c r="Z107" s="16" t="n">
        <v>2250</v>
      </c>
      <c r="AA107" s="16" t="n">
        <v>0</v>
      </c>
      <c r="AB107" s="17" t="n">
        <f aca="false">SUM(C107:AA107)</f>
        <v>86869</v>
      </c>
    </row>
    <row r="108" customFormat="false" ht="12.75" hidden="false" customHeight="false" outlineLevel="0" collapsed="false">
      <c r="A108" s="21" t="s">
        <v>203</v>
      </c>
      <c r="B108" s="11" t="s">
        <v>204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4"/>
    </row>
    <row r="109" customFormat="false" ht="12.75" hidden="false" customHeight="false" outlineLevel="0" collapsed="false">
      <c r="A109" s="21" t="s">
        <v>205</v>
      </c>
      <c r="B109" s="11" t="s">
        <v>206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4"/>
    </row>
    <row r="110" customFormat="false" ht="12.75" hidden="false" customHeight="false" outlineLevel="0" collapsed="false">
      <c r="A110" s="14" t="s">
        <v>207</v>
      </c>
      <c r="B110" s="37" t="s">
        <v>56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7" t="n">
        <f aca="false">SUM(C110:AA110)</f>
        <v>0</v>
      </c>
    </row>
    <row r="111" customFormat="false" ht="12.75" hidden="false" customHeight="false" outlineLevel="0" collapsed="false">
      <c r="A111" s="14" t="s">
        <v>208</v>
      </c>
      <c r="B111" s="37" t="s">
        <v>195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49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7" t="n">
        <f aca="false">SUM(C111:AA111)</f>
        <v>490</v>
      </c>
    </row>
    <row r="112" customFormat="false" ht="12.75" hidden="false" customHeight="false" outlineLevel="0" collapsed="false">
      <c r="A112" s="14" t="s">
        <v>209</v>
      </c>
      <c r="B112" s="37" t="s">
        <v>197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17" t="n">
        <f aca="false">SUM(C112:AA112)</f>
        <v>0</v>
      </c>
    </row>
    <row r="113" customFormat="false" ht="12.75" hidden="false" customHeight="false" outlineLevel="0" collapsed="false">
      <c r="A113" s="14" t="s">
        <v>210</v>
      </c>
      <c r="B113" s="37" t="s">
        <v>18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7" t="n">
        <f aca="false">SUM(C113:AA113)</f>
        <v>0</v>
      </c>
    </row>
    <row r="114" customFormat="false" ht="12.75" hidden="false" customHeight="false" outlineLevel="0" collapsed="false">
      <c r="A114" s="14" t="s">
        <v>211</v>
      </c>
      <c r="B114" s="37" t="s">
        <v>190</v>
      </c>
      <c r="C114" s="16" t="n">
        <v>421</v>
      </c>
      <c r="D114" s="16" t="n">
        <v>15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7" t="n">
        <f aca="false">SUM(C114:AA114)</f>
        <v>436</v>
      </c>
    </row>
    <row r="115" customFormat="false" ht="12.75" hidden="false" customHeight="false" outlineLevel="0" collapsed="false">
      <c r="A115" s="21" t="s">
        <v>212</v>
      </c>
      <c r="B115" s="11" t="s">
        <v>21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4"/>
    </row>
    <row r="116" customFormat="false" ht="12.75" hidden="false" customHeight="false" outlineLevel="0" collapsed="false">
      <c r="A116" s="14" t="s">
        <v>214</v>
      </c>
      <c r="B116" s="37" t="s">
        <v>85</v>
      </c>
      <c r="C116" s="16" t="n">
        <v>0</v>
      </c>
      <c r="D116" s="16" t="n">
        <v>2264</v>
      </c>
      <c r="E116" s="16" t="n">
        <v>46000</v>
      </c>
      <c r="F116" s="16" t="n">
        <v>0</v>
      </c>
      <c r="G116" s="16" t="n">
        <v>0</v>
      </c>
      <c r="H116" s="16" t="n">
        <v>10460</v>
      </c>
      <c r="I116" s="16" t="n">
        <v>0</v>
      </c>
      <c r="J116" s="16" t="n">
        <v>0</v>
      </c>
      <c r="K116" s="16" t="n">
        <v>0</v>
      </c>
      <c r="L116" s="16" t="n">
        <v>13793</v>
      </c>
      <c r="M116" s="16" t="n">
        <v>0</v>
      </c>
      <c r="N116" s="16" t="n">
        <v>0</v>
      </c>
      <c r="O116" s="16" t="n">
        <v>1862</v>
      </c>
      <c r="P116" s="16" t="n">
        <v>0</v>
      </c>
      <c r="Q116" s="16" t="n">
        <v>67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866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7" t="n">
        <f aca="false">SUM(C116:AA116)</f>
        <v>75915</v>
      </c>
    </row>
    <row r="117" customFormat="false" ht="12.75" hidden="false" customHeight="false" outlineLevel="0" collapsed="false">
      <c r="A117" s="14" t="s">
        <v>215</v>
      </c>
      <c r="B117" s="37" t="s">
        <v>195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5587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7" t="n">
        <f aca="false">SUM(C117:AA117)</f>
        <v>5587</v>
      </c>
    </row>
    <row r="118" customFormat="false" ht="12.75" hidden="false" customHeight="false" outlineLevel="0" collapsed="false">
      <c r="A118" s="14" t="s">
        <v>216</v>
      </c>
      <c r="B118" s="37" t="s">
        <v>197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7" t="n">
        <f aca="false">SUM(C118:AA118)</f>
        <v>0</v>
      </c>
    </row>
    <row r="119" customFormat="false" ht="12.75" hidden="false" customHeight="false" outlineLevel="0" collapsed="false">
      <c r="A119" s="14" t="s">
        <v>217</v>
      </c>
      <c r="B119" s="37" t="s">
        <v>18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187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8043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29074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7" t="n">
        <f aca="false">SUM(C119:AA119)</f>
        <v>37304</v>
      </c>
    </row>
    <row r="120" customFormat="false" ht="12.75" hidden="false" customHeight="false" outlineLevel="0" collapsed="false">
      <c r="A120" s="21" t="s">
        <v>218</v>
      </c>
      <c r="B120" s="11" t="s">
        <v>21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4"/>
    </row>
    <row r="121" customFormat="false" ht="12.75" hidden="false" customHeight="false" outlineLevel="0" collapsed="false">
      <c r="A121" s="14" t="s">
        <v>220</v>
      </c>
      <c r="B121" s="37" t="s">
        <v>221</v>
      </c>
      <c r="C121" s="16" t="n">
        <v>159874</v>
      </c>
      <c r="D121" s="16" t="n">
        <v>22333</v>
      </c>
      <c r="E121" s="16" t="n">
        <v>1893</v>
      </c>
      <c r="F121" s="16" t="n">
        <v>2669</v>
      </c>
      <c r="G121" s="16" t="n">
        <v>20933</v>
      </c>
      <c r="H121" s="16" t="n">
        <v>174015</v>
      </c>
      <c r="I121" s="16" t="n">
        <v>336235</v>
      </c>
      <c r="J121" s="16" t="n">
        <v>63661</v>
      </c>
      <c r="K121" s="16" t="n">
        <v>8417</v>
      </c>
      <c r="L121" s="16" t="n">
        <v>130326</v>
      </c>
      <c r="M121" s="16" t="n">
        <v>50949</v>
      </c>
      <c r="N121" s="16" t="n">
        <v>4075</v>
      </c>
      <c r="O121" s="16" t="n">
        <v>74463</v>
      </c>
      <c r="P121" s="16" t="n">
        <v>0</v>
      </c>
      <c r="Q121" s="16" t="n">
        <v>44762</v>
      </c>
      <c r="R121" s="16" t="n">
        <v>21114</v>
      </c>
      <c r="S121" s="16" t="n">
        <v>132305</v>
      </c>
      <c r="T121" s="16" t="n">
        <v>0</v>
      </c>
      <c r="U121" s="16" t="n">
        <v>14196</v>
      </c>
      <c r="V121" s="16" t="n">
        <v>2100</v>
      </c>
      <c r="W121" s="16" t="n">
        <v>78085</v>
      </c>
      <c r="X121" s="16" t="n">
        <v>12</v>
      </c>
      <c r="Y121" s="16" t="n">
        <v>28910</v>
      </c>
      <c r="Z121" s="16" t="n">
        <v>7240</v>
      </c>
      <c r="AA121" s="16" t="n">
        <v>841</v>
      </c>
      <c r="AB121" s="17" t="n">
        <f aca="false">SUM(C121:AA121)</f>
        <v>1379408</v>
      </c>
    </row>
    <row r="122" customFormat="false" ht="12.75" hidden="false" customHeight="false" outlineLevel="0" collapsed="false">
      <c r="A122" s="14" t="s">
        <v>222</v>
      </c>
      <c r="B122" s="37" t="s">
        <v>223</v>
      </c>
      <c r="C122" s="16" t="n">
        <v>604</v>
      </c>
      <c r="D122" s="16" t="n">
        <v>28115</v>
      </c>
      <c r="E122" s="16" t="n">
        <v>5</v>
      </c>
      <c r="F122" s="16" t="n">
        <v>1664</v>
      </c>
      <c r="G122" s="16" t="n">
        <v>7851</v>
      </c>
      <c r="H122" s="16" t="n">
        <v>1130</v>
      </c>
      <c r="I122" s="16" t="n">
        <v>4237</v>
      </c>
      <c r="J122" s="16" t="n">
        <v>12620</v>
      </c>
      <c r="K122" s="16" t="n">
        <v>221</v>
      </c>
      <c r="L122" s="16" t="n">
        <v>2835</v>
      </c>
      <c r="M122" s="16" t="n">
        <v>13053</v>
      </c>
      <c r="N122" s="16" t="n">
        <v>5804</v>
      </c>
      <c r="O122" s="16" t="n">
        <v>1172</v>
      </c>
      <c r="P122" s="16" t="n">
        <v>1684</v>
      </c>
      <c r="Q122" s="16" t="n">
        <v>50707</v>
      </c>
      <c r="R122" s="16" t="n">
        <v>4668</v>
      </c>
      <c r="S122" s="16" t="n">
        <v>10</v>
      </c>
      <c r="T122" s="16" t="n">
        <v>20833</v>
      </c>
      <c r="U122" s="16" t="n">
        <v>0</v>
      </c>
      <c r="V122" s="16" t="n">
        <v>2347</v>
      </c>
      <c r="W122" s="16" t="n">
        <v>1385</v>
      </c>
      <c r="X122" s="16" t="n">
        <v>0</v>
      </c>
      <c r="Y122" s="16" t="n">
        <v>520</v>
      </c>
      <c r="Z122" s="16" t="n">
        <v>1194</v>
      </c>
      <c r="AA122" s="16" t="n">
        <v>2969</v>
      </c>
      <c r="AB122" s="17" t="n">
        <f aca="false">SUM(C122:AA122)</f>
        <v>165628</v>
      </c>
    </row>
    <row r="123" customFormat="false" ht="12.75" hidden="false" customHeight="false" outlineLevel="0" collapsed="false">
      <c r="A123" s="21" t="s">
        <v>224</v>
      </c>
      <c r="B123" s="19" t="s">
        <v>225</v>
      </c>
      <c r="C123" s="16" t="n">
        <v>0</v>
      </c>
      <c r="D123" s="16" t="n">
        <v>235</v>
      </c>
      <c r="E123" s="16" t="n">
        <v>2470</v>
      </c>
      <c r="F123" s="16" t="n">
        <v>392</v>
      </c>
      <c r="G123" s="16" t="n">
        <v>0</v>
      </c>
      <c r="H123" s="16" t="n">
        <v>24022</v>
      </c>
      <c r="I123" s="16" t="n">
        <v>0</v>
      </c>
      <c r="J123" s="16" t="n">
        <v>0</v>
      </c>
      <c r="K123" s="16" t="n">
        <v>8980</v>
      </c>
      <c r="L123" s="16" t="n">
        <v>0</v>
      </c>
      <c r="M123" s="16" t="n">
        <v>0</v>
      </c>
      <c r="N123" s="16" t="n">
        <v>0</v>
      </c>
      <c r="O123" s="16" t="n">
        <v>18212</v>
      </c>
      <c r="P123" s="16" t="n">
        <v>1764</v>
      </c>
      <c r="Q123" s="16" t="n">
        <v>0</v>
      </c>
      <c r="R123" s="16" t="n">
        <v>0</v>
      </c>
      <c r="S123" s="16" t="n">
        <v>22568</v>
      </c>
      <c r="T123" s="16" t="n">
        <v>0</v>
      </c>
      <c r="U123" s="16" t="n">
        <v>1180</v>
      </c>
      <c r="V123" s="16" t="n">
        <v>0</v>
      </c>
      <c r="W123" s="16" t="n">
        <v>1950</v>
      </c>
      <c r="X123" s="16" t="n">
        <v>5369</v>
      </c>
      <c r="Y123" s="16" t="n">
        <v>0</v>
      </c>
      <c r="Z123" s="16" t="n">
        <v>0</v>
      </c>
      <c r="AA123" s="16" t="n">
        <v>225</v>
      </c>
      <c r="AB123" s="17" t="n">
        <f aca="false">SUM(C123:AA123)</f>
        <v>87367</v>
      </c>
    </row>
    <row r="124" customFormat="false" ht="12.75" hidden="false" customHeight="false" outlineLevel="0" collapsed="false">
      <c r="A124" s="21" t="s">
        <v>226</v>
      </c>
      <c r="B124" s="19" t="s">
        <v>227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7" t="n">
        <f aca="false">SUM(C124:AA124)</f>
        <v>0</v>
      </c>
    </row>
    <row r="125" customFormat="false" ht="12.75" hidden="false" customHeight="false" outlineLevel="0" collapsed="false">
      <c r="A125" s="21" t="s">
        <v>228</v>
      </c>
      <c r="B125" s="19" t="s">
        <v>229</v>
      </c>
      <c r="C125" s="16" t="n">
        <v>45</v>
      </c>
      <c r="D125" s="16" t="n">
        <v>86</v>
      </c>
      <c r="E125" s="16" t="n">
        <v>6408</v>
      </c>
      <c r="F125" s="16" t="n">
        <v>1</v>
      </c>
      <c r="G125" s="16" t="n">
        <v>140</v>
      </c>
      <c r="H125" s="16" t="n">
        <v>968</v>
      </c>
      <c r="I125" s="16" t="n">
        <v>284482</v>
      </c>
      <c r="J125" s="16" t="n">
        <v>706</v>
      </c>
      <c r="K125" s="16" t="n">
        <v>0</v>
      </c>
      <c r="L125" s="16" t="n">
        <v>25046</v>
      </c>
      <c r="M125" s="16" t="n">
        <v>6325</v>
      </c>
      <c r="N125" s="16" t="n">
        <v>1535</v>
      </c>
      <c r="O125" s="16" t="n">
        <v>1008</v>
      </c>
      <c r="P125" s="16" t="n">
        <v>59238</v>
      </c>
      <c r="Q125" s="16" t="n">
        <v>21</v>
      </c>
      <c r="R125" s="16" t="n">
        <v>1186</v>
      </c>
      <c r="S125" s="16" t="n">
        <v>1103</v>
      </c>
      <c r="T125" s="16" t="n">
        <v>40203</v>
      </c>
      <c r="U125" s="16" t="n">
        <v>93112</v>
      </c>
      <c r="V125" s="16" t="n">
        <v>0</v>
      </c>
      <c r="W125" s="16" t="n">
        <v>3484</v>
      </c>
      <c r="X125" s="16" t="n">
        <v>17562</v>
      </c>
      <c r="Y125" s="16" t="n">
        <v>56309</v>
      </c>
      <c r="Z125" s="16" t="n">
        <v>3466</v>
      </c>
      <c r="AA125" s="16" t="n">
        <v>10477</v>
      </c>
      <c r="AB125" s="17" t="n">
        <f aca="false">SUM(C125:AA125)</f>
        <v>612911</v>
      </c>
    </row>
    <row r="126" customFormat="false" ht="12.75" hidden="false" customHeight="false" outlineLevel="0" collapsed="false">
      <c r="A126" s="21" t="n">
        <v>9</v>
      </c>
      <c r="B126" s="19" t="s">
        <v>23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1431</v>
      </c>
      <c r="Y126" s="16" t="n">
        <v>0</v>
      </c>
      <c r="Z126" s="16" t="n">
        <v>0</v>
      </c>
      <c r="AA126" s="16" t="n">
        <v>0</v>
      </c>
      <c r="AB126" s="17" t="n">
        <f aca="false">SUM(C126:AA126)</f>
        <v>1431</v>
      </c>
    </row>
    <row r="127" customFormat="false" ht="12.75" hidden="false" customHeight="false" outlineLevel="0" collapsed="false">
      <c r="A127" s="21" t="n">
        <v>10</v>
      </c>
      <c r="B127" s="19" t="s">
        <v>231</v>
      </c>
      <c r="C127" s="26" t="n">
        <v>752198</v>
      </c>
      <c r="D127" s="26" t="n">
        <v>348792</v>
      </c>
      <c r="E127" s="26" t="n">
        <v>86392</v>
      </c>
      <c r="F127" s="26" t="n">
        <v>182402</v>
      </c>
      <c r="G127" s="26" t="n">
        <v>237931</v>
      </c>
      <c r="H127" s="26" t="n">
        <v>763220</v>
      </c>
      <c r="I127" s="26" t="n">
        <v>3485553</v>
      </c>
      <c r="J127" s="26" t="n">
        <v>351343</v>
      </c>
      <c r="K127" s="26" t="n">
        <v>427129</v>
      </c>
      <c r="L127" s="26" t="n">
        <v>938325</v>
      </c>
      <c r="M127" s="26" t="n">
        <v>390675</v>
      </c>
      <c r="N127" s="26" t="n">
        <v>15221</v>
      </c>
      <c r="O127" s="26" t="n">
        <v>1211297</v>
      </c>
      <c r="P127" s="26" t="n">
        <v>72702</v>
      </c>
      <c r="Q127" s="26" t="n">
        <v>158489</v>
      </c>
      <c r="R127" s="26" t="n">
        <v>62415</v>
      </c>
      <c r="S127" s="26" t="n">
        <v>717114</v>
      </c>
      <c r="T127" s="26" t="n">
        <v>1116560</v>
      </c>
      <c r="U127" s="26" t="n">
        <v>159866</v>
      </c>
      <c r="V127" s="26" t="n">
        <v>215995</v>
      </c>
      <c r="W127" s="26" t="n">
        <v>416024</v>
      </c>
      <c r="X127" s="26" t="n">
        <v>31158</v>
      </c>
      <c r="Y127" s="26" t="n">
        <v>228338</v>
      </c>
      <c r="Z127" s="26" t="n">
        <v>242119</v>
      </c>
      <c r="AA127" s="26" t="n">
        <v>29373</v>
      </c>
      <c r="AB127" s="17" t="n">
        <f aca="false">SUM(C127:AA127)</f>
        <v>12640631</v>
      </c>
    </row>
    <row r="129" customFormat="false" ht="12.75" hidden="false" customHeight="false" outlineLevel="0" collapsed="false">
      <c r="AB129" s="3"/>
      <c r="AC129" s="3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IR46" colorId="64" zoomScale="100" zoomScaleNormal="100" zoomScalePageLayoutView="100" workbookViewId="0">
      <selection pane="topLeft" activeCell="IS60" activeCellId="0" sqref="IS6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1" width="52.85"/>
    <col collapsed="false" customWidth="true" hidden="false" outlineLevel="0" max="11" min="3" style="1" width="15.13"/>
    <col collapsed="false" customWidth="true" hidden="false" outlineLevel="0" max="12" min="12" style="39" width="15.13"/>
    <col collapsed="false" customWidth="true" hidden="false" outlineLevel="0" max="21" min="13" style="1" width="15.13"/>
    <col collapsed="false" customWidth="true" hidden="false" outlineLevel="0" max="22" min="22" style="39" width="15.13"/>
    <col collapsed="false" customWidth="true" hidden="false" outlineLevel="0" max="31" min="23" style="1" width="15.13"/>
    <col collapsed="false" customWidth="true" hidden="false" outlineLevel="0" max="32" min="32" style="39" width="15.13"/>
    <col collapsed="false" customWidth="true" hidden="false" outlineLevel="0" max="41" min="33" style="1" width="15.13"/>
    <col collapsed="false" customWidth="true" hidden="false" outlineLevel="0" max="42" min="42" style="39" width="15.13"/>
    <col collapsed="false" customWidth="true" hidden="false" outlineLevel="0" max="51" min="43" style="1" width="15.13"/>
    <col collapsed="false" customWidth="true" hidden="false" outlineLevel="0" max="52" min="52" style="39" width="15.13"/>
    <col collapsed="false" customWidth="true" hidden="false" outlineLevel="0" max="61" min="53" style="1" width="15.13"/>
    <col collapsed="false" customWidth="true" hidden="false" outlineLevel="0" max="62" min="62" style="39" width="15.13"/>
    <col collapsed="false" customWidth="true" hidden="false" outlineLevel="0" max="71" min="63" style="1" width="15.13"/>
    <col collapsed="false" customWidth="true" hidden="false" outlineLevel="0" max="72" min="72" style="39" width="15.13"/>
    <col collapsed="false" customWidth="true" hidden="false" outlineLevel="0" max="81" min="73" style="1" width="15.13"/>
    <col collapsed="false" customWidth="true" hidden="false" outlineLevel="0" max="82" min="82" style="39" width="15.13"/>
    <col collapsed="false" customWidth="true" hidden="false" outlineLevel="0" max="91" min="83" style="1" width="15.13"/>
    <col collapsed="false" customWidth="true" hidden="false" outlineLevel="0" max="92" min="92" style="39" width="15.13"/>
    <col collapsed="false" customWidth="true" hidden="false" outlineLevel="0" max="101" min="93" style="1" width="15.13"/>
    <col collapsed="false" customWidth="true" hidden="false" outlineLevel="0" max="102" min="102" style="39" width="15.13"/>
    <col collapsed="false" customWidth="true" hidden="false" outlineLevel="0" max="111" min="103" style="1" width="15.13"/>
    <col collapsed="false" customWidth="true" hidden="false" outlineLevel="0" max="112" min="112" style="39" width="15.13"/>
    <col collapsed="false" customWidth="true" hidden="false" outlineLevel="0" max="121" min="113" style="1" width="15.13"/>
    <col collapsed="false" customWidth="true" hidden="false" outlineLevel="0" max="122" min="122" style="39" width="15.13"/>
    <col collapsed="false" customWidth="true" hidden="false" outlineLevel="0" max="131" min="123" style="1" width="15.13"/>
    <col collapsed="false" customWidth="true" hidden="false" outlineLevel="0" max="132" min="132" style="39" width="15.13"/>
    <col collapsed="false" customWidth="true" hidden="false" outlineLevel="0" max="141" min="133" style="1" width="15.13"/>
    <col collapsed="false" customWidth="true" hidden="false" outlineLevel="0" max="142" min="142" style="39" width="15.13"/>
    <col collapsed="false" customWidth="true" hidden="false" outlineLevel="0" max="151" min="143" style="1" width="15.13"/>
    <col collapsed="false" customWidth="true" hidden="false" outlineLevel="0" max="152" min="152" style="39" width="15.13"/>
    <col collapsed="false" customWidth="true" hidden="false" outlineLevel="0" max="161" min="153" style="1" width="15.13"/>
    <col collapsed="false" customWidth="true" hidden="false" outlineLevel="0" max="162" min="162" style="39" width="15.13"/>
    <col collapsed="false" customWidth="true" hidden="false" outlineLevel="0" max="171" min="163" style="1" width="15.13"/>
    <col collapsed="false" customWidth="true" hidden="false" outlineLevel="0" max="172" min="172" style="39" width="15.13"/>
    <col collapsed="false" customWidth="true" hidden="false" outlineLevel="0" max="181" min="173" style="1" width="15.13"/>
    <col collapsed="false" customWidth="true" hidden="false" outlineLevel="0" max="182" min="182" style="39" width="15.13"/>
    <col collapsed="false" customWidth="true" hidden="false" outlineLevel="0" max="191" min="183" style="1" width="15.13"/>
    <col collapsed="false" customWidth="true" hidden="false" outlineLevel="0" max="192" min="192" style="39" width="15.13"/>
    <col collapsed="false" customWidth="true" hidden="false" outlineLevel="0" max="201" min="193" style="1" width="15.13"/>
    <col collapsed="false" customWidth="true" hidden="false" outlineLevel="0" max="202" min="202" style="39" width="15.13"/>
    <col collapsed="false" customWidth="true" hidden="false" outlineLevel="0" max="211" min="203" style="1" width="15.13"/>
    <col collapsed="false" customWidth="true" hidden="false" outlineLevel="0" max="212" min="212" style="39" width="15.13"/>
    <col collapsed="false" customWidth="true" hidden="false" outlineLevel="0" max="221" min="213" style="1" width="15.13"/>
    <col collapsed="false" customWidth="true" hidden="false" outlineLevel="0" max="222" min="222" style="39" width="15.13"/>
    <col collapsed="false" customWidth="true" hidden="false" outlineLevel="0" max="231" min="223" style="1" width="15.13"/>
    <col collapsed="false" customWidth="true" hidden="false" outlineLevel="0" max="232" min="232" style="39" width="15.13"/>
    <col collapsed="false" customWidth="true" hidden="false" outlineLevel="0" max="241" min="233" style="1" width="15.13"/>
    <col collapsed="false" customWidth="true" hidden="false" outlineLevel="0" max="242" min="242" style="39" width="15.13"/>
    <col collapsed="false" customWidth="true" hidden="false" outlineLevel="0" max="251" min="243" style="1" width="15.13"/>
    <col collapsed="false" customWidth="true" hidden="false" outlineLevel="0" max="253" min="252" style="39" width="15.13"/>
    <col collapsed="false" customWidth="false" hidden="false" outlineLevel="0" max="257" min="254" style="1" width="13.85"/>
  </cols>
  <sheetData>
    <row r="1" customFormat="false" ht="12.75" hidden="false" customHeight="false" outlineLevel="0" collapsed="false">
      <c r="B1" s="32"/>
      <c r="C1" s="40"/>
      <c r="D1" s="32"/>
    </row>
    <row r="2" customFormat="false" ht="36" hidden="false" customHeight="true" outlineLevel="0" collapsed="false">
      <c r="B2" s="41" t="s">
        <v>232</v>
      </c>
      <c r="C2" s="3"/>
      <c r="D2" s="3"/>
      <c r="E2" s="3"/>
      <c r="F2" s="3"/>
      <c r="G2" s="3"/>
      <c r="H2" s="3"/>
      <c r="I2" s="3"/>
      <c r="J2" s="3"/>
      <c r="K2" s="3"/>
      <c r="L2" s="42"/>
      <c r="M2" s="3"/>
      <c r="N2" s="3"/>
      <c r="O2" s="3"/>
      <c r="P2" s="3"/>
      <c r="Q2" s="3"/>
      <c r="R2" s="3"/>
      <c r="S2" s="3"/>
      <c r="T2" s="3"/>
      <c r="U2" s="3"/>
      <c r="V2" s="42"/>
      <c r="W2" s="3"/>
      <c r="X2" s="3"/>
      <c r="Y2" s="3"/>
      <c r="Z2" s="3"/>
      <c r="AA2" s="3"/>
      <c r="AB2" s="3"/>
      <c r="AC2" s="3"/>
      <c r="AD2" s="3"/>
      <c r="AE2" s="3"/>
      <c r="AF2" s="42"/>
      <c r="AG2" s="3"/>
      <c r="AH2" s="3"/>
      <c r="AI2" s="3"/>
      <c r="AJ2" s="3"/>
      <c r="AK2" s="3"/>
      <c r="AL2" s="3"/>
      <c r="AM2" s="3"/>
      <c r="AN2" s="3"/>
      <c r="AO2" s="3"/>
      <c r="AP2" s="42"/>
      <c r="AQ2" s="3"/>
      <c r="AR2" s="3"/>
      <c r="AS2" s="3"/>
      <c r="AT2" s="3"/>
      <c r="AU2" s="3"/>
      <c r="AV2" s="3"/>
      <c r="AW2" s="3"/>
      <c r="AX2" s="3"/>
      <c r="AY2" s="3"/>
      <c r="AZ2" s="42"/>
      <c r="BA2" s="3"/>
      <c r="BB2" s="3"/>
      <c r="BC2" s="3"/>
      <c r="BD2" s="3"/>
      <c r="BE2" s="3"/>
      <c r="BF2" s="3"/>
      <c r="BG2" s="3"/>
      <c r="BH2" s="3"/>
      <c r="BI2" s="3"/>
      <c r="BJ2" s="42"/>
      <c r="BK2" s="3"/>
      <c r="BL2" s="3"/>
      <c r="BM2" s="3"/>
      <c r="BN2" s="3"/>
      <c r="BO2" s="3"/>
      <c r="BP2" s="3"/>
      <c r="BQ2" s="3"/>
      <c r="BR2" s="3"/>
      <c r="BS2" s="3"/>
      <c r="BT2" s="42"/>
      <c r="BU2" s="3"/>
      <c r="BV2" s="3"/>
      <c r="BW2" s="3"/>
      <c r="BX2" s="3"/>
      <c r="BY2" s="3"/>
      <c r="BZ2" s="3"/>
      <c r="CA2" s="3"/>
      <c r="CB2" s="3"/>
      <c r="CC2" s="3"/>
      <c r="CD2" s="42"/>
      <c r="CE2" s="3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3"/>
      <c r="CX2" s="42"/>
      <c r="CY2" s="3"/>
      <c r="CZ2" s="3"/>
      <c r="DA2" s="3"/>
      <c r="DB2" s="3"/>
      <c r="DC2" s="3"/>
      <c r="DD2" s="3"/>
      <c r="DE2" s="3"/>
      <c r="DF2" s="3"/>
      <c r="DG2" s="3"/>
      <c r="DH2" s="42"/>
      <c r="DI2" s="3"/>
      <c r="DJ2" s="3"/>
      <c r="DK2" s="3"/>
      <c r="DL2" s="3"/>
      <c r="DM2" s="3"/>
      <c r="DN2" s="3"/>
      <c r="DO2" s="3"/>
      <c r="DP2" s="3"/>
      <c r="DQ2" s="3"/>
      <c r="DR2" s="42"/>
      <c r="DS2" s="3"/>
      <c r="DT2" s="3"/>
      <c r="DU2" s="3"/>
      <c r="DV2" s="3"/>
      <c r="DW2" s="3"/>
      <c r="DX2" s="3"/>
      <c r="DY2" s="3"/>
      <c r="DZ2" s="3"/>
      <c r="EA2" s="3"/>
      <c r="EB2" s="42"/>
      <c r="EC2" s="3"/>
      <c r="ED2" s="3"/>
      <c r="EE2" s="3"/>
      <c r="EF2" s="3"/>
      <c r="EG2" s="3"/>
      <c r="EH2" s="3"/>
      <c r="EI2" s="3"/>
      <c r="EJ2" s="3"/>
      <c r="EK2" s="3"/>
      <c r="EL2" s="42"/>
      <c r="EM2" s="3"/>
      <c r="EN2" s="3"/>
      <c r="EO2" s="3"/>
      <c r="EP2" s="3"/>
      <c r="EQ2" s="3"/>
      <c r="ER2" s="3"/>
      <c r="ES2" s="3"/>
      <c r="ET2" s="3"/>
      <c r="EU2" s="3"/>
      <c r="EV2" s="42"/>
    </row>
    <row r="3" s="5" customFormat="true" ht="41.25" hidden="false" customHeight="true" outlineLevel="0" collapsed="false">
      <c r="A3" s="10"/>
      <c r="B3" s="43" t="s">
        <v>233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1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2</v>
      </c>
      <c r="V3" s="44" t="s">
        <v>2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3</v>
      </c>
      <c r="AE3" s="44" t="s">
        <v>3</v>
      </c>
      <c r="AF3" s="44" t="s">
        <v>3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4</v>
      </c>
      <c r="AN3" s="44" t="s">
        <v>4</v>
      </c>
      <c r="AO3" s="44" t="s">
        <v>4</v>
      </c>
      <c r="AP3" s="44" t="s">
        <v>4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5</v>
      </c>
      <c r="AW3" s="44" t="s">
        <v>5</v>
      </c>
      <c r="AX3" s="44" t="s">
        <v>5</v>
      </c>
      <c r="AY3" s="44" t="s">
        <v>5</v>
      </c>
      <c r="AZ3" s="44" t="s">
        <v>5</v>
      </c>
      <c r="BA3" s="44" t="s">
        <v>6</v>
      </c>
      <c r="BB3" s="44" t="s">
        <v>6</v>
      </c>
      <c r="BC3" s="44" t="s">
        <v>6</v>
      </c>
      <c r="BD3" s="44" t="s">
        <v>6</v>
      </c>
      <c r="BE3" s="44" t="s">
        <v>6</v>
      </c>
      <c r="BF3" s="44" t="s">
        <v>6</v>
      </c>
      <c r="BG3" s="44" t="s">
        <v>6</v>
      </c>
      <c r="BH3" s="44" t="s">
        <v>6</v>
      </c>
      <c r="BI3" s="44" t="s">
        <v>6</v>
      </c>
      <c r="BJ3" s="44" t="s">
        <v>6</v>
      </c>
      <c r="BK3" s="44" t="s">
        <v>7</v>
      </c>
      <c r="BL3" s="44" t="s">
        <v>7</v>
      </c>
      <c r="BM3" s="44" t="s">
        <v>7</v>
      </c>
      <c r="BN3" s="44" t="s">
        <v>7</v>
      </c>
      <c r="BO3" s="44" t="s">
        <v>7</v>
      </c>
      <c r="BP3" s="44" t="s">
        <v>7</v>
      </c>
      <c r="BQ3" s="44" t="s">
        <v>7</v>
      </c>
      <c r="BR3" s="44" t="s">
        <v>7</v>
      </c>
      <c r="BS3" s="44" t="s">
        <v>7</v>
      </c>
      <c r="BT3" s="44" t="s">
        <v>7</v>
      </c>
      <c r="BU3" s="44" t="s">
        <v>8</v>
      </c>
      <c r="BV3" s="44" t="s">
        <v>8</v>
      </c>
      <c r="BW3" s="44" t="s">
        <v>8</v>
      </c>
      <c r="BX3" s="44" t="s">
        <v>8</v>
      </c>
      <c r="BY3" s="44" t="s">
        <v>8</v>
      </c>
      <c r="BZ3" s="44" t="s">
        <v>8</v>
      </c>
      <c r="CA3" s="44" t="s">
        <v>8</v>
      </c>
      <c r="CB3" s="44" t="s">
        <v>8</v>
      </c>
      <c r="CC3" s="44" t="s">
        <v>8</v>
      </c>
      <c r="CD3" s="44" t="s">
        <v>8</v>
      </c>
      <c r="CE3" s="44" t="s">
        <v>9</v>
      </c>
      <c r="CF3" s="44" t="s">
        <v>9</v>
      </c>
      <c r="CG3" s="44" t="s">
        <v>9</v>
      </c>
      <c r="CH3" s="44" t="s">
        <v>9</v>
      </c>
      <c r="CI3" s="44" t="s">
        <v>9</v>
      </c>
      <c r="CJ3" s="44" t="s">
        <v>9</v>
      </c>
      <c r="CK3" s="44" t="s">
        <v>9</v>
      </c>
      <c r="CL3" s="44" t="s">
        <v>9</v>
      </c>
      <c r="CM3" s="44" t="s">
        <v>9</v>
      </c>
      <c r="CN3" s="44" t="s">
        <v>9</v>
      </c>
      <c r="CO3" s="44" t="s">
        <v>10</v>
      </c>
      <c r="CP3" s="44" t="s">
        <v>10</v>
      </c>
      <c r="CQ3" s="44" t="s">
        <v>10</v>
      </c>
      <c r="CR3" s="44" t="s">
        <v>10</v>
      </c>
      <c r="CS3" s="44" t="s">
        <v>10</v>
      </c>
      <c r="CT3" s="44" t="s">
        <v>10</v>
      </c>
      <c r="CU3" s="44" t="s">
        <v>10</v>
      </c>
      <c r="CV3" s="44" t="s">
        <v>10</v>
      </c>
      <c r="CW3" s="44" t="s">
        <v>10</v>
      </c>
      <c r="CX3" s="44" t="s">
        <v>10</v>
      </c>
      <c r="CY3" s="44" t="s">
        <v>11</v>
      </c>
      <c r="CZ3" s="44" t="s">
        <v>11</v>
      </c>
      <c r="DA3" s="44" t="s">
        <v>11</v>
      </c>
      <c r="DB3" s="44" t="s">
        <v>11</v>
      </c>
      <c r="DC3" s="44" t="s">
        <v>11</v>
      </c>
      <c r="DD3" s="44" t="s">
        <v>11</v>
      </c>
      <c r="DE3" s="44" t="s">
        <v>11</v>
      </c>
      <c r="DF3" s="44" t="s">
        <v>11</v>
      </c>
      <c r="DG3" s="44" t="s">
        <v>11</v>
      </c>
      <c r="DH3" s="44" t="s">
        <v>11</v>
      </c>
      <c r="DI3" s="44" t="s">
        <v>234</v>
      </c>
      <c r="DJ3" s="44" t="s">
        <v>234</v>
      </c>
      <c r="DK3" s="44" t="s">
        <v>234</v>
      </c>
      <c r="DL3" s="44" t="s">
        <v>234</v>
      </c>
      <c r="DM3" s="44" t="s">
        <v>234</v>
      </c>
      <c r="DN3" s="44" t="s">
        <v>234</v>
      </c>
      <c r="DO3" s="44" t="s">
        <v>234</v>
      </c>
      <c r="DP3" s="44" t="s">
        <v>234</v>
      </c>
      <c r="DQ3" s="44" t="s">
        <v>234</v>
      </c>
      <c r="DR3" s="44" t="s">
        <v>234</v>
      </c>
      <c r="DS3" s="44" t="s">
        <v>13</v>
      </c>
      <c r="DT3" s="44" t="s">
        <v>13</v>
      </c>
      <c r="DU3" s="44" t="s">
        <v>13</v>
      </c>
      <c r="DV3" s="44" t="s">
        <v>13</v>
      </c>
      <c r="DW3" s="44" t="s">
        <v>13</v>
      </c>
      <c r="DX3" s="44" t="s">
        <v>13</v>
      </c>
      <c r="DY3" s="44" t="s">
        <v>13</v>
      </c>
      <c r="DZ3" s="44" t="s">
        <v>13</v>
      </c>
      <c r="EA3" s="44" t="s">
        <v>13</v>
      </c>
      <c r="EB3" s="44" t="s">
        <v>13</v>
      </c>
      <c r="EC3" s="44" t="s">
        <v>14</v>
      </c>
      <c r="ED3" s="44" t="s">
        <v>14</v>
      </c>
      <c r="EE3" s="44" t="s">
        <v>14</v>
      </c>
      <c r="EF3" s="44" t="s">
        <v>14</v>
      </c>
      <c r="EG3" s="44" t="s">
        <v>14</v>
      </c>
      <c r="EH3" s="44" t="s">
        <v>14</v>
      </c>
      <c r="EI3" s="44" t="s">
        <v>14</v>
      </c>
      <c r="EJ3" s="44" t="s">
        <v>14</v>
      </c>
      <c r="EK3" s="44" t="s">
        <v>14</v>
      </c>
      <c r="EL3" s="44" t="s">
        <v>14</v>
      </c>
      <c r="EM3" s="44" t="s">
        <v>15</v>
      </c>
      <c r="EN3" s="44" t="s">
        <v>15</v>
      </c>
      <c r="EO3" s="44" t="s">
        <v>15</v>
      </c>
      <c r="EP3" s="44" t="s">
        <v>15</v>
      </c>
      <c r="EQ3" s="44" t="s">
        <v>15</v>
      </c>
      <c r="ER3" s="44" t="s">
        <v>15</v>
      </c>
      <c r="ES3" s="44" t="s">
        <v>15</v>
      </c>
      <c r="ET3" s="44" t="s">
        <v>15</v>
      </c>
      <c r="EU3" s="44" t="s">
        <v>15</v>
      </c>
      <c r="EV3" s="44" t="s">
        <v>15</v>
      </c>
      <c r="EW3" s="44" t="s">
        <v>16</v>
      </c>
      <c r="EX3" s="44" t="s">
        <v>16</v>
      </c>
      <c r="EY3" s="44" t="s">
        <v>16</v>
      </c>
      <c r="EZ3" s="44" t="s">
        <v>16</v>
      </c>
      <c r="FA3" s="44" t="s">
        <v>16</v>
      </c>
      <c r="FB3" s="44" t="s">
        <v>16</v>
      </c>
      <c r="FC3" s="44" t="s">
        <v>16</v>
      </c>
      <c r="FD3" s="44" t="s">
        <v>16</v>
      </c>
      <c r="FE3" s="44" t="s">
        <v>16</v>
      </c>
      <c r="FF3" s="44" t="s">
        <v>16</v>
      </c>
      <c r="FG3" s="44" t="s">
        <v>235</v>
      </c>
      <c r="FH3" s="44" t="s">
        <v>235</v>
      </c>
      <c r="FI3" s="44" t="s">
        <v>235</v>
      </c>
      <c r="FJ3" s="44" t="s">
        <v>235</v>
      </c>
      <c r="FK3" s="44" t="s">
        <v>235</v>
      </c>
      <c r="FL3" s="44" t="s">
        <v>235</v>
      </c>
      <c r="FM3" s="44" t="s">
        <v>235</v>
      </c>
      <c r="FN3" s="44" t="s">
        <v>235</v>
      </c>
      <c r="FO3" s="44" t="s">
        <v>235</v>
      </c>
      <c r="FP3" s="44" t="s">
        <v>235</v>
      </c>
      <c r="FQ3" s="44" t="s">
        <v>18</v>
      </c>
      <c r="FR3" s="44" t="s">
        <v>18</v>
      </c>
      <c r="FS3" s="44" t="s">
        <v>18</v>
      </c>
      <c r="FT3" s="44" t="s">
        <v>18</v>
      </c>
      <c r="FU3" s="44" t="s">
        <v>18</v>
      </c>
      <c r="FV3" s="44" t="s">
        <v>18</v>
      </c>
      <c r="FW3" s="44" t="s">
        <v>18</v>
      </c>
      <c r="FX3" s="44" t="s">
        <v>18</v>
      </c>
      <c r="FY3" s="44" t="s">
        <v>18</v>
      </c>
      <c r="FZ3" s="44" t="s">
        <v>18</v>
      </c>
      <c r="GA3" s="44" t="s">
        <v>236</v>
      </c>
      <c r="GB3" s="44" t="s">
        <v>236</v>
      </c>
      <c r="GC3" s="44" t="s">
        <v>236</v>
      </c>
      <c r="GD3" s="44" t="s">
        <v>236</v>
      </c>
      <c r="GE3" s="44" t="s">
        <v>236</v>
      </c>
      <c r="GF3" s="44" t="s">
        <v>236</v>
      </c>
      <c r="GG3" s="44" t="s">
        <v>236</v>
      </c>
      <c r="GH3" s="44" t="s">
        <v>236</v>
      </c>
      <c r="GI3" s="44" t="s">
        <v>236</v>
      </c>
      <c r="GJ3" s="44" t="s">
        <v>236</v>
      </c>
      <c r="GK3" s="44" t="s">
        <v>20</v>
      </c>
      <c r="GL3" s="44" t="s">
        <v>20</v>
      </c>
      <c r="GM3" s="44" t="s">
        <v>20</v>
      </c>
      <c r="GN3" s="44" t="s">
        <v>20</v>
      </c>
      <c r="GO3" s="44" t="s">
        <v>20</v>
      </c>
      <c r="GP3" s="44" t="s">
        <v>20</v>
      </c>
      <c r="GQ3" s="44" t="s">
        <v>20</v>
      </c>
      <c r="GR3" s="44" t="s">
        <v>20</v>
      </c>
      <c r="GS3" s="44" t="s">
        <v>20</v>
      </c>
      <c r="GT3" s="44" t="s">
        <v>20</v>
      </c>
      <c r="GU3" s="44" t="s">
        <v>21</v>
      </c>
      <c r="GV3" s="44" t="s">
        <v>21</v>
      </c>
      <c r="GW3" s="44" t="s">
        <v>21</v>
      </c>
      <c r="GX3" s="44" t="s">
        <v>21</v>
      </c>
      <c r="GY3" s="44" t="s">
        <v>21</v>
      </c>
      <c r="GZ3" s="44" t="s">
        <v>21</v>
      </c>
      <c r="HA3" s="44" t="s">
        <v>21</v>
      </c>
      <c r="HB3" s="44" t="s">
        <v>21</v>
      </c>
      <c r="HC3" s="44" t="s">
        <v>21</v>
      </c>
      <c r="HD3" s="44" t="s">
        <v>21</v>
      </c>
      <c r="HE3" s="44" t="s">
        <v>237</v>
      </c>
      <c r="HF3" s="44" t="s">
        <v>237</v>
      </c>
      <c r="HG3" s="44" t="s">
        <v>237</v>
      </c>
      <c r="HH3" s="44" t="s">
        <v>237</v>
      </c>
      <c r="HI3" s="44" t="s">
        <v>237</v>
      </c>
      <c r="HJ3" s="44" t="s">
        <v>237</v>
      </c>
      <c r="HK3" s="44" t="s">
        <v>237</v>
      </c>
      <c r="HL3" s="44" t="s">
        <v>237</v>
      </c>
      <c r="HM3" s="44" t="s">
        <v>237</v>
      </c>
      <c r="HN3" s="44" t="s">
        <v>237</v>
      </c>
      <c r="HO3" s="44" t="s">
        <v>238</v>
      </c>
      <c r="HP3" s="44" t="s">
        <v>238</v>
      </c>
      <c r="HQ3" s="44" t="s">
        <v>238</v>
      </c>
      <c r="HR3" s="44" t="s">
        <v>238</v>
      </c>
      <c r="HS3" s="44" t="s">
        <v>238</v>
      </c>
      <c r="HT3" s="44" t="s">
        <v>238</v>
      </c>
      <c r="HU3" s="44" t="s">
        <v>238</v>
      </c>
      <c r="HV3" s="44" t="s">
        <v>238</v>
      </c>
      <c r="HW3" s="44" t="s">
        <v>238</v>
      </c>
      <c r="HX3" s="44" t="s">
        <v>238</v>
      </c>
      <c r="HY3" s="44" t="s">
        <v>239</v>
      </c>
      <c r="HZ3" s="44" t="s">
        <v>239</v>
      </c>
      <c r="IA3" s="44" t="s">
        <v>239</v>
      </c>
      <c r="IB3" s="44" t="s">
        <v>239</v>
      </c>
      <c r="IC3" s="44" t="s">
        <v>239</v>
      </c>
      <c r="ID3" s="44" t="s">
        <v>239</v>
      </c>
      <c r="IE3" s="44" t="s">
        <v>239</v>
      </c>
      <c r="IF3" s="44" t="s">
        <v>239</v>
      </c>
      <c r="IG3" s="44" t="s">
        <v>239</v>
      </c>
      <c r="IH3" s="44" t="s">
        <v>239</v>
      </c>
      <c r="II3" s="44" t="s">
        <v>25</v>
      </c>
      <c r="IJ3" s="44" t="s">
        <v>25</v>
      </c>
      <c r="IK3" s="44" t="s">
        <v>25</v>
      </c>
      <c r="IL3" s="44" t="s">
        <v>25</v>
      </c>
      <c r="IM3" s="44" t="s">
        <v>25</v>
      </c>
      <c r="IN3" s="44" t="s">
        <v>25</v>
      </c>
      <c r="IO3" s="44" t="s">
        <v>25</v>
      </c>
      <c r="IP3" s="44" t="s">
        <v>25</v>
      </c>
      <c r="IQ3" s="44" t="s">
        <v>25</v>
      </c>
      <c r="IR3" s="44" t="s">
        <v>25</v>
      </c>
      <c r="IS3" s="44" t="s">
        <v>240</v>
      </c>
    </row>
    <row r="4" s="5" customFormat="true" ht="20.25" hidden="false" customHeight="true" outlineLevel="0" collapsed="false">
      <c r="A4" s="10"/>
      <c r="B4" s="43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9" t="s">
        <v>27</v>
      </c>
      <c r="IS4" s="9" t="s">
        <v>27</v>
      </c>
    </row>
    <row r="5" s="45" customFormat="true" ht="56.25" hidden="false" customHeight="true" outlineLevel="0" collapsed="false">
      <c r="A5" s="10"/>
      <c r="B5" s="43"/>
      <c r="C5" s="9" t="s">
        <v>241</v>
      </c>
      <c r="D5" s="9" t="s">
        <v>242</v>
      </c>
      <c r="E5" s="9" t="s">
        <v>243</v>
      </c>
      <c r="F5" s="9" t="s">
        <v>244</v>
      </c>
      <c r="G5" s="9" t="s">
        <v>245</v>
      </c>
      <c r="H5" s="9" t="s">
        <v>246</v>
      </c>
      <c r="I5" s="9" t="s">
        <v>247</v>
      </c>
      <c r="J5" s="9" t="s">
        <v>248</v>
      </c>
      <c r="K5" s="9" t="s">
        <v>249</v>
      </c>
      <c r="L5" s="9" t="s">
        <v>250</v>
      </c>
      <c r="M5" s="9" t="s">
        <v>241</v>
      </c>
      <c r="N5" s="9" t="s">
        <v>242</v>
      </c>
      <c r="O5" s="9" t="s">
        <v>243</v>
      </c>
      <c r="P5" s="9" t="s">
        <v>244</v>
      </c>
      <c r="Q5" s="9" t="s">
        <v>245</v>
      </c>
      <c r="R5" s="9" t="s">
        <v>246</v>
      </c>
      <c r="S5" s="9" t="s">
        <v>247</v>
      </c>
      <c r="T5" s="9" t="s">
        <v>248</v>
      </c>
      <c r="U5" s="9" t="s">
        <v>249</v>
      </c>
      <c r="V5" s="9" t="s">
        <v>250</v>
      </c>
      <c r="W5" s="9" t="s">
        <v>241</v>
      </c>
      <c r="X5" s="9" t="s">
        <v>242</v>
      </c>
      <c r="Y5" s="9" t="s">
        <v>243</v>
      </c>
      <c r="Z5" s="9" t="s">
        <v>244</v>
      </c>
      <c r="AA5" s="9" t="s">
        <v>245</v>
      </c>
      <c r="AB5" s="9" t="s">
        <v>246</v>
      </c>
      <c r="AC5" s="9" t="s">
        <v>247</v>
      </c>
      <c r="AD5" s="9" t="s">
        <v>248</v>
      </c>
      <c r="AE5" s="9" t="s">
        <v>249</v>
      </c>
      <c r="AF5" s="9" t="s">
        <v>250</v>
      </c>
      <c r="AG5" s="9" t="s">
        <v>241</v>
      </c>
      <c r="AH5" s="9" t="s">
        <v>242</v>
      </c>
      <c r="AI5" s="9" t="s">
        <v>243</v>
      </c>
      <c r="AJ5" s="9" t="s">
        <v>244</v>
      </c>
      <c r="AK5" s="9" t="s">
        <v>245</v>
      </c>
      <c r="AL5" s="9" t="s">
        <v>246</v>
      </c>
      <c r="AM5" s="9" t="s">
        <v>247</v>
      </c>
      <c r="AN5" s="9" t="s">
        <v>248</v>
      </c>
      <c r="AO5" s="9" t="s">
        <v>249</v>
      </c>
      <c r="AP5" s="9" t="s">
        <v>250</v>
      </c>
      <c r="AQ5" s="9" t="s">
        <v>241</v>
      </c>
      <c r="AR5" s="9" t="s">
        <v>242</v>
      </c>
      <c r="AS5" s="9" t="s">
        <v>243</v>
      </c>
      <c r="AT5" s="9" t="s">
        <v>244</v>
      </c>
      <c r="AU5" s="9" t="s">
        <v>245</v>
      </c>
      <c r="AV5" s="9" t="s">
        <v>246</v>
      </c>
      <c r="AW5" s="9" t="s">
        <v>247</v>
      </c>
      <c r="AX5" s="9" t="s">
        <v>248</v>
      </c>
      <c r="AY5" s="9" t="s">
        <v>249</v>
      </c>
      <c r="AZ5" s="9" t="s">
        <v>250</v>
      </c>
      <c r="BA5" s="9" t="s">
        <v>241</v>
      </c>
      <c r="BB5" s="9" t="s">
        <v>242</v>
      </c>
      <c r="BC5" s="9" t="s">
        <v>243</v>
      </c>
      <c r="BD5" s="9" t="s">
        <v>244</v>
      </c>
      <c r="BE5" s="9" t="s">
        <v>245</v>
      </c>
      <c r="BF5" s="9" t="s">
        <v>246</v>
      </c>
      <c r="BG5" s="9" t="s">
        <v>247</v>
      </c>
      <c r="BH5" s="9" t="s">
        <v>248</v>
      </c>
      <c r="BI5" s="9" t="s">
        <v>249</v>
      </c>
      <c r="BJ5" s="9" t="s">
        <v>250</v>
      </c>
      <c r="BK5" s="9" t="s">
        <v>241</v>
      </c>
      <c r="BL5" s="9" t="s">
        <v>242</v>
      </c>
      <c r="BM5" s="9" t="s">
        <v>243</v>
      </c>
      <c r="BN5" s="9" t="s">
        <v>244</v>
      </c>
      <c r="BO5" s="9" t="s">
        <v>245</v>
      </c>
      <c r="BP5" s="9" t="s">
        <v>246</v>
      </c>
      <c r="BQ5" s="9" t="s">
        <v>247</v>
      </c>
      <c r="BR5" s="9" t="s">
        <v>248</v>
      </c>
      <c r="BS5" s="9" t="s">
        <v>249</v>
      </c>
      <c r="BT5" s="9" t="s">
        <v>250</v>
      </c>
      <c r="BU5" s="9" t="s">
        <v>241</v>
      </c>
      <c r="BV5" s="9" t="s">
        <v>242</v>
      </c>
      <c r="BW5" s="9" t="s">
        <v>243</v>
      </c>
      <c r="BX5" s="9" t="s">
        <v>244</v>
      </c>
      <c r="BY5" s="9" t="s">
        <v>245</v>
      </c>
      <c r="BZ5" s="9" t="s">
        <v>246</v>
      </c>
      <c r="CA5" s="9" t="s">
        <v>247</v>
      </c>
      <c r="CB5" s="9" t="s">
        <v>248</v>
      </c>
      <c r="CC5" s="9" t="s">
        <v>249</v>
      </c>
      <c r="CD5" s="9" t="s">
        <v>250</v>
      </c>
      <c r="CE5" s="9" t="s">
        <v>241</v>
      </c>
      <c r="CF5" s="9" t="s">
        <v>242</v>
      </c>
      <c r="CG5" s="9" t="s">
        <v>243</v>
      </c>
      <c r="CH5" s="9" t="s">
        <v>244</v>
      </c>
      <c r="CI5" s="9" t="s">
        <v>245</v>
      </c>
      <c r="CJ5" s="9" t="s">
        <v>246</v>
      </c>
      <c r="CK5" s="9" t="s">
        <v>247</v>
      </c>
      <c r="CL5" s="9" t="s">
        <v>248</v>
      </c>
      <c r="CM5" s="9" t="s">
        <v>249</v>
      </c>
      <c r="CN5" s="9" t="s">
        <v>250</v>
      </c>
      <c r="CO5" s="9" t="s">
        <v>241</v>
      </c>
      <c r="CP5" s="9" t="s">
        <v>242</v>
      </c>
      <c r="CQ5" s="9" t="s">
        <v>243</v>
      </c>
      <c r="CR5" s="9" t="s">
        <v>244</v>
      </c>
      <c r="CS5" s="9" t="s">
        <v>245</v>
      </c>
      <c r="CT5" s="9" t="s">
        <v>246</v>
      </c>
      <c r="CU5" s="9" t="s">
        <v>247</v>
      </c>
      <c r="CV5" s="9" t="s">
        <v>248</v>
      </c>
      <c r="CW5" s="9" t="s">
        <v>249</v>
      </c>
      <c r="CX5" s="9" t="s">
        <v>250</v>
      </c>
      <c r="CY5" s="9" t="s">
        <v>241</v>
      </c>
      <c r="CZ5" s="9" t="s">
        <v>242</v>
      </c>
      <c r="DA5" s="9" t="s">
        <v>243</v>
      </c>
      <c r="DB5" s="9" t="s">
        <v>244</v>
      </c>
      <c r="DC5" s="9" t="s">
        <v>245</v>
      </c>
      <c r="DD5" s="9" t="s">
        <v>246</v>
      </c>
      <c r="DE5" s="9" t="s">
        <v>247</v>
      </c>
      <c r="DF5" s="9" t="s">
        <v>248</v>
      </c>
      <c r="DG5" s="9" t="s">
        <v>249</v>
      </c>
      <c r="DH5" s="9" t="s">
        <v>250</v>
      </c>
      <c r="DI5" s="9" t="s">
        <v>241</v>
      </c>
      <c r="DJ5" s="9" t="s">
        <v>242</v>
      </c>
      <c r="DK5" s="9" t="s">
        <v>243</v>
      </c>
      <c r="DL5" s="9" t="s">
        <v>244</v>
      </c>
      <c r="DM5" s="9" t="s">
        <v>245</v>
      </c>
      <c r="DN5" s="9" t="s">
        <v>246</v>
      </c>
      <c r="DO5" s="9" t="s">
        <v>247</v>
      </c>
      <c r="DP5" s="9" t="s">
        <v>248</v>
      </c>
      <c r="DQ5" s="9" t="s">
        <v>249</v>
      </c>
      <c r="DR5" s="9" t="s">
        <v>250</v>
      </c>
      <c r="DS5" s="9" t="s">
        <v>241</v>
      </c>
      <c r="DT5" s="9" t="s">
        <v>242</v>
      </c>
      <c r="DU5" s="9" t="s">
        <v>243</v>
      </c>
      <c r="DV5" s="9" t="s">
        <v>244</v>
      </c>
      <c r="DW5" s="9" t="s">
        <v>245</v>
      </c>
      <c r="DX5" s="9" t="s">
        <v>246</v>
      </c>
      <c r="DY5" s="9" t="s">
        <v>247</v>
      </c>
      <c r="DZ5" s="9" t="s">
        <v>248</v>
      </c>
      <c r="EA5" s="9" t="s">
        <v>249</v>
      </c>
      <c r="EB5" s="9" t="s">
        <v>250</v>
      </c>
      <c r="EC5" s="9" t="s">
        <v>241</v>
      </c>
      <c r="ED5" s="9" t="s">
        <v>242</v>
      </c>
      <c r="EE5" s="9" t="s">
        <v>243</v>
      </c>
      <c r="EF5" s="9" t="s">
        <v>244</v>
      </c>
      <c r="EG5" s="9" t="s">
        <v>245</v>
      </c>
      <c r="EH5" s="9" t="s">
        <v>246</v>
      </c>
      <c r="EI5" s="9" t="s">
        <v>247</v>
      </c>
      <c r="EJ5" s="9" t="s">
        <v>248</v>
      </c>
      <c r="EK5" s="9" t="s">
        <v>249</v>
      </c>
      <c r="EL5" s="9" t="s">
        <v>250</v>
      </c>
      <c r="EM5" s="9" t="s">
        <v>241</v>
      </c>
      <c r="EN5" s="9" t="s">
        <v>242</v>
      </c>
      <c r="EO5" s="9" t="s">
        <v>243</v>
      </c>
      <c r="EP5" s="9" t="s">
        <v>244</v>
      </c>
      <c r="EQ5" s="9" t="s">
        <v>245</v>
      </c>
      <c r="ER5" s="9" t="s">
        <v>246</v>
      </c>
      <c r="ES5" s="9" t="s">
        <v>247</v>
      </c>
      <c r="ET5" s="9" t="s">
        <v>248</v>
      </c>
      <c r="EU5" s="9" t="s">
        <v>249</v>
      </c>
      <c r="EV5" s="9" t="s">
        <v>250</v>
      </c>
      <c r="EW5" s="9" t="s">
        <v>241</v>
      </c>
      <c r="EX5" s="9" t="s">
        <v>242</v>
      </c>
      <c r="EY5" s="9" t="s">
        <v>243</v>
      </c>
      <c r="EZ5" s="9" t="s">
        <v>244</v>
      </c>
      <c r="FA5" s="9" t="s">
        <v>245</v>
      </c>
      <c r="FB5" s="9" t="s">
        <v>246</v>
      </c>
      <c r="FC5" s="9" t="s">
        <v>247</v>
      </c>
      <c r="FD5" s="9" t="s">
        <v>248</v>
      </c>
      <c r="FE5" s="9" t="s">
        <v>249</v>
      </c>
      <c r="FF5" s="9" t="s">
        <v>250</v>
      </c>
      <c r="FG5" s="9" t="s">
        <v>241</v>
      </c>
      <c r="FH5" s="9" t="s">
        <v>242</v>
      </c>
      <c r="FI5" s="9" t="s">
        <v>243</v>
      </c>
      <c r="FJ5" s="9" t="s">
        <v>244</v>
      </c>
      <c r="FK5" s="9" t="s">
        <v>245</v>
      </c>
      <c r="FL5" s="9" t="s">
        <v>246</v>
      </c>
      <c r="FM5" s="9" t="s">
        <v>247</v>
      </c>
      <c r="FN5" s="9" t="s">
        <v>248</v>
      </c>
      <c r="FO5" s="9" t="s">
        <v>249</v>
      </c>
      <c r="FP5" s="9" t="s">
        <v>250</v>
      </c>
      <c r="FQ5" s="9" t="s">
        <v>241</v>
      </c>
      <c r="FR5" s="9" t="s">
        <v>242</v>
      </c>
      <c r="FS5" s="9" t="s">
        <v>243</v>
      </c>
      <c r="FT5" s="9" t="s">
        <v>244</v>
      </c>
      <c r="FU5" s="9" t="s">
        <v>245</v>
      </c>
      <c r="FV5" s="9" t="s">
        <v>246</v>
      </c>
      <c r="FW5" s="9" t="s">
        <v>247</v>
      </c>
      <c r="FX5" s="9" t="s">
        <v>248</v>
      </c>
      <c r="FY5" s="9" t="s">
        <v>249</v>
      </c>
      <c r="FZ5" s="9" t="s">
        <v>250</v>
      </c>
      <c r="GA5" s="9" t="s">
        <v>241</v>
      </c>
      <c r="GB5" s="9" t="s">
        <v>242</v>
      </c>
      <c r="GC5" s="9" t="s">
        <v>243</v>
      </c>
      <c r="GD5" s="9" t="s">
        <v>244</v>
      </c>
      <c r="GE5" s="9" t="s">
        <v>245</v>
      </c>
      <c r="GF5" s="9" t="s">
        <v>246</v>
      </c>
      <c r="GG5" s="9" t="s">
        <v>247</v>
      </c>
      <c r="GH5" s="9" t="s">
        <v>248</v>
      </c>
      <c r="GI5" s="9" t="s">
        <v>249</v>
      </c>
      <c r="GJ5" s="9" t="s">
        <v>250</v>
      </c>
      <c r="GK5" s="9" t="s">
        <v>241</v>
      </c>
      <c r="GL5" s="9" t="s">
        <v>242</v>
      </c>
      <c r="GM5" s="9" t="s">
        <v>243</v>
      </c>
      <c r="GN5" s="9" t="s">
        <v>244</v>
      </c>
      <c r="GO5" s="9" t="s">
        <v>245</v>
      </c>
      <c r="GP5" s="9" t="s">
        <v>246</v>
      </c>
      <c r="GQ5" s="9" t="s">
        <v>247</v>
      </c>
      <c r="GR5" s="9" t="s">
        <v>248</v>
      </c>
      <c r="GS5" s="9" t="s">
        <v>249</v>
      </c>
      <c r="GT5" s="9" t="s">
        <v>250</v>
      </c>
      <c r="GU5" s="9" t="s">
        <v>241</v>
      </c>
      <c r="GV5" s="9" t="s">
        <v>242</v>
      </c>
      <c r="GW5" s="9" t="s">
        <v>243</v>
      </c>
      <c r="GX5" s="9" t="s">
        <v>244</v>
      </c>
      <c r="GY5" s="9" t="s">
        <v>245</v>
      </c>
      <c r="GZ5" s="9" t="s">
        <v>246</v>
      </c>
      <c r="HA5" s="9" t="s">
        <v>247</v>
      </c>
      <c r="HB5" s="9" t="s">
        <v>248</v>
      </c>
      <c r="HC5" s="9" t="s">
        <v>249</v>
      </c>
      <c r="HD5" s="9" t="s">
        <v>250</v>
      </c>
      <c r="HE5" s="9" t="s">
        <v>241</v>
      </c>
      <c r="HF5" s="9" t="s">
        <v>242</v>
      </c>
      <c r="HG5" s="9" t="s">
        <v>243</v>
      </c>
      <c r="HH5" s="9" t="s">
        <v>244</v>
      </c>
      <c r="HI5" s="9" t="s">
        <v>245</v>
      </c>
      <c r="HJ5" s="9" t="s">
        <v>246</v>
      </c>
      <c r="HK5" s="9" t="s">
        <v>247</v>
      </c>
      <c r="HL5" s="9" t="s">
        <v>248</v>
      </c>
      <c r="HM5" s="9" t="s">
        <v>249</v>
      </c>
      <c r="HN5" s="9" t="s">
        <v>250</v>
      </c>
      <c r="HO5" s="9" t="s">
        <v>241</v>
      </c>
      <c r="HP5" s="9" t="s">
        <v>242</v>
      </c>
      <c r="HQ5" s="9" t="s">
        <v>243</v>
      </c>
      <c r="HR5" s="9" t="s">
        <v>244</v>
      </c>
      <c r="HS5" s="9" t="s">
        <v>245</v>
      </c>
      <c r="HT5" s="9" t="s">
        <v>246</v>
      </c>
      <c r="HU5" s="9" t="s">
        <v>247</v>
      </c>
      <c r="HV5" s="9" t="s">
        <v>248</v>
      </c>
      <c r="HW5" s="9" t="s">
        <v>249</v>
      </c>
      <c r="HX5" s="9" t="s">
        <v>250</v>
      </c>
      <c r="HY5" s="9" t="s">
        <v>241</v>
      </c>
      <c r="HZ5" s="9" t="s">
        <v>242</v>
      </c>
      <c r="IA5" s="9" t="s">
        <v>243</v>
      </c>
      <c r="IB5" s="9" t="s">
        <v>244</v>
      </c>
      <c r="IC5" s="9" t="s">
        <v>245</v>
      </c>
      <c r="ID5" s="9" t="s">
        <v>246</v>
      </c>
      <c r="IE5" s="9" t="s">
        <v>247</v>
      </c>
      <c r="IF5" s="9" t="s">
        <v>248</v>
      </c>
      <c r="IG5" s="9" t="s">
        <v>249</v>
      </c>
      <c r="IH5" s="9" t="s">
        <v>250</v>
      </c>
      <c r="II5" s="9" t="s">
        <v>241</v>
      </c>
      <c r="IJ5" s="9" t="s">
        <v>242</v>
      </c>
      <c r="IK5" s="9" t="s">
        <v>243</v>
      </c>
      <c r="IL5" s="9" t="s">
        <v>244</v>
      </c>
      <c r="IM5" s="9" t="s">
        <v>245</v>
      </c>
      <c r="IN5" s="9" t="s">
        <v>246</v>
      </c>
      <c r="IO5" s="9" t="s">
        <v>247</v>
      </c>
      <c r="IP5" s="9" t="s">
        <v>248</v>
      </c>
      <c r="IQ5" s="9" t="s">
        <v>249</v>
      </c>
      <c r="IR5" s="9" t="s">
        <v>250</v>
      </c>
      <c r="IS5" s="9" t="s">
        <v>251</v>
      </c>
    </row>
    <row r="6" customFormat="false" ht="12.75" hidden="false" customHeight="true" outlineLevel="0" collapsed="false">
      <c r="A6" s="21" t="n">
        <v>23</v>
      </c>
      <c r="B6" s="46" t="s">
        <v>252</v>
      </c>
      <c r="C6" s="16" t="n">
        <v>35393</v>
      </c>
      <c r="D6" s="16" t="n">
        <v>0</v>
      </c>
      <c r="E6" s="16" t="n">
        <v>11381</v>
      </c>
      <c r="F6" s="16" t="n">
        <v>8607</v>
      </c>
      <c r="G6" s="16" t="n">
        <v>0</v>
      </c>
      <c r="H6" s="16" t="n">
        <v>5815</v>
      </c>
      <c r="I6" s="16" t="n">
        <v>0</v>
      </c>
      <c r="J6" s="16" t="n">
        <v>0</v>
      </c>
      <c r="K6" s="16" t="n">
        <v>0</v>
      </c>
      <c r="L6" s="26" t="n">
        <v>61196</v>
      </c>
      <c r="M6" s="16" t="n">
        <v>27442</v>
      </c>
      <c r="N6" s="16" t="n">
        <v>0</v>
      </c>
      <c r="O6" s="16" t="n">
        <v>0</v>
      </c>
      <c r="P6" s="16" t="n">
        <v>1552</v>
      </c>
      <c r="Q6" s="16" t="n">
        <v>0</v>
      </c>
      <c r="R6" s="16" t="n">
        <v>0</v>
      </c>
      <c r="S6" s="16" t="n">
        <v>36</v>
      </c>
      <c r="T6" s="16" t="n">
        <v>0</v>
      </c>
      <c r="U6" s="16" t="n">
        <v>0</v>
      </c>
      <c r="V6" s="26" t="n">
        <v>29030</v>
      </c>
      <c r="W6" s="16" t="n">
        <v>28827</v>
      </c>
      <c r="X6" s="16" t="n">
        <v>1098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0</v>
      </c>
      <c r="AE6" s="16" t="n">
        <v>0</v>
      </c>
      <c r="AF6" s="26" t="n">
        <v>29925</v>
      </c>
      <c r="AG6" s="16" t="n">
        <v>2782</v>
      </c>
      <c r="AH6" s="16" t="n">
        <v>0</v>
      </c>
      <c r="AI6" s="16" t="n">
        <v>0</v>
      </c>
      <c r="AJ6" s="16" t="n">
        <v>0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26" t="n">
        <v>2782</v>
      </c>
      <c r="AQ6" s="16" t="n">
        <v>19032</v>
      </c>
      <c r="AR6" s="16" t="n">
        <v>0</v>
      </c>
      <c r="AS6" s="16" t="n">
        <v>3948</v>
      </c>
      <c r="AT6" s="16" t="n">
        <v>0</v>
      </c>
      <c r="AU6" s="16" t="n">
        <v>1292</v>
      </c>
      <c r="AV6" s="16" t="n">
        <v>0</v>
      </c>
      <c r="AW6" s="16" t="n">
        <v>0</v>
      </c>
      <c r="AX6" s="16" t="n">
        <v>0</v>
      </c>
      <c r="AY6" s="16" t="n">
        <v>0</v>
      </c>
      <c r="AZ6" s="26" t="n">
        <v>24272</v>
      </c>
      <c r="BA6" s="16" t="n">
        <v>44794</v>
      </c>
      <c r="BB6" s="16" t="n">
        <v>0</v>
      </c>
      <c r="BC6" s="16" t="n">
        <v>3386</v>
      </c>
      <c r="BD6" s="16" t="n">
        <v>17814</v>
      </c>
      <c r="BE6" s="16" t="n">
        <v>0</v>
      </c>
      <c r="BF6" s="16" t="n">
        <v>20542</v>
      </c>
      <c r="BG6" s="16" t="n">
        <v>0</v>
      </c>
      <c r="BH6" s="16" t="n">
        <v>0</v>
      </c>
      <c r="BI6" s="16" t="n">
        <v>0</v>
      </c>
      <c r="BJ6" s="26" t="n">
        <v>86536</v>
      </c>
      <c r="BK6" s="16" t="n">
        <v>128137</v>
      </c>
      <c r="BL6" s="16" t="n">
        <v>8702</v>
      </c>
      <c r="BM6" s="16" t="n">
        <v>7418</v>
      </c>
      <c r="BN6" s="16" t="n">
        <v>78493</v>
      </c>
      <c r="BO6" s="16" t="n">
        <v>30040</v>
      </c>
      <c r="BP6" s="16" t="n">
        <v>17361</v>
      </c>
      <c r="BQ6" s="16" t="n">
        <v>21811</v>
      </c>
      <c r="BR6" s="16" t="n">
        <v>23770</v>
      </c>
      <c r="BS6" s="16" t="n">
        <v>336</v>
      </c>
      <c r="BT6" s="26" t="n">
        <v>316068</v>
      </c>
      <c r="BU6" s="16" t="n">
        <v>0</v>
      </c>
      <c r="BV6" s="16" t="n">
        <v>506</v>
      </c>
      <c r="BW6" s="16" t="n">
        <v>0</v>
      </c>
      <c r="BX6" s="16" t="n">
        <v>1163</v>
      </c>
      <c r="BY6" s="16" t="n">
        <v>0</v>
      </c>
      <c r="BZ6" s="16" t="n">
        <v>262</v>
      </c>
      <c r="CA6" s="16" t="n">
        <v>0</v>
      </c>
      <c r="CB6" s="16" t="n">
        <v>0</v>
      </c>
      <c r="CC6" s="16" t="n">
        <v>0</v>
      </c>
      <c r="CD6" s="26" t="n">
        <v>1931</v>
      </c>
      <c r="CE6" s="16" t="n">
        <v>8511</v>
      </c>
      <c r="CF6" s="16" t="n">
        <v>0</v>
      </c>
      <c r="CG6" s="16" t="n">
        <v>0</v>
      </c>
      <c r="CH6" s="16" t="n">
        <v>0</v>
      </c>
      <c r="CI6" s="16" t="n">
        <v>24910</v>
      </c>
      <c r="CJ6" s="16" t="n">
        <v>0</v>
      </c>
      <c r="CK6" s="16" t="n">
        <v>0</v>
      </c>
      <c r="CL6" s="16" t="n">
        <v>0</v>
      </c>
      <c r="CM6" s="16" t="n">
        <v>0</v>
      </c>
      <c r="CN6" s="26" t="n">
        <v>33421</v>
      </c>
      <c r="CO6" s="16" t="n">
        <v>67891</v>
      </c>
      <c r="CP6" s="16" t="n">
        <v>2137</v>
      </c>
      <c r="CQ6" s="16" t="n">
        <v>18775</v>
      </c>
      <c r="CR6" s="16" t="n">
        <v>29649</v>
      </c>
      <c r="CS6" s="16" t="n">
        <v>2177</v>
      </c>
      <c r="CT6" s="16" t="n">
        <v>44822</v>
      </c>
      <c r="CU6" s="16" t="n">
        <v>14228</v>
      </c>
      <c r="CV6" s="16" t="n">
        <v>9877</v>
      </c>
      <c r="CW6" s="16" t="n">
        <v>1044</v>
      </c>
      <c r="CX6" s="26" t="n">
        <v>190600</v>
      </c>
      <c r="CY6" s="16" t="n">
        <v>34323</v>
      </c>
      <c r="CZ6" s="16" t="n">
        <v>0</v>
      </c>
      <c r="DA6" s="16" t="n">
        <v>2042</v>
      </c>
      <c r="DB6" s="16" t="n">
        <v>15959</v>
      </c>
      <c r="DC6" s="16" t="n">
        <v>1907</v>
      </c>
      <c r="DD6" s="16" t="n">
        <v>4192</v>
      </c>
      <c r="DE6" s="16" t="n">
        <v>5727</v>
      </c>
      <c r="DF6" s="16" t="n">
        <v>1052</v>
      </c>
      <c r="DG6" s="16" t="n">
        <v>0</v>
      </c>
      <c r="DH6" s="26" t="n">
        <v>65202</v>
      </c>
      <c r="DI6" s="16" t="n">
        <v>7455</v>
      </c>
      <c r="DJ6" s="16" t="n">
        <v>0</v>
      </c>
      <c r="DK6" s="16" t="n">
        <v>1013</v>
      </c>
      <c r="DL6" s="16" t="n">
        <v>1510</v>
      </c>
      <c r="DM6" s="16" t="n">
        <v>0</v>
      </c>
      <c r="DN6" s="16" t="n">
        <v>0</v>
      </c>
      <c r="DO6" s="16" t="n">
        <v>0</v>
      </c>
      <c r="DP6" s="16" t="n">
        <v>0</v>
      </c>
      <c r="DQ6" s="16" t="n">
        <v>376</v>
      </c>
      <c r="DR6" s="26" t="n">
        <v>10354</v>
      </c>
      <c r="DS6" s="16" t="n">
        <v>33261</v>
      </c>
      <c r="DT6" s="16" t="n">
        <v>41</v>
      </c>
      <c r="DU6" s="16" t="n">
        <v>5410</v>
      </c>
      <c r="DV6" s="16" t="n">
        <v>18985</v>
      </c>
      <c r="DW6" s="16" t="n">
        <v>1478</v>
      </c>
      <c r="DX6" s="16" t="n">
        <v>11721</v>
      </c>
      <c r="DY6" s="16" t="n">
        <v>1578</v>
      </c>
      <c r="DZ6" s="16" t="n">
        <v>2953</v>
      </c>
      <c r="EA6" s="16" t="n">
        <v>3245</v>
      </c>
      <c r="EB6" s="26" t="n">
        <v>78672</v>
      </c>
      <c r="EC6" s="16" t="n">
        <v>48744</v>
      </c>
      <c r="ED6" s="16" t="n">
        <v>0</v>
      </c>
      <c r="EE6" s="16" t="n">
        <v>0</v>
      </c>
      <c r="EF6" s="16" t="n">
        <v>0</v>
      </c>
      <c r="EG6" s="16" t="n">
        <v>0</v>
      </c>
      <c r="EH6" s="16" t="n">
        <v>0</v>
      </c>
      <c r="EI6" s="16" t="n">
        <v>0</v>
      </c>
      <c r="EJ6" s="16" t="n">
        <v>0</v>
      </c>
      <c r="EK6" s="16" t="n">
        <v>0</v>
      </c>
      <c r="EL6" s="26" t="n">
        <v>48744</v>
      </c>
      <c r="EM6" s="16" t="n">
        <v>12801</v>
      </c>
      <c r="EN6" s="16" t="n">
        <v>50</v>
      </c>
      <c r="EO6" s="16" t="n">
        <v>1748</v>
      </c>
      <c r="EP6" s="16" t="n">
        <v>3141</v>
      </c>
      <c r="EQ6" s="16" t="n">
        <v>126</v>
      </c>
      <c r="ER6" s="16" t="n">
        <v>3204</v>
      </c>
      <c r="ES6" s="16" t="n">
        <v>0</v>
      </c>
      <c r="ET6" s="16" t="n">
        <v>0</v>
      </c>
      <c r="EU6" s="16" t="n">
        <v>0</v>
      </c>
      <c r="EV6" s="26" t="n">
        <v>21070</v>
      </c>
      <c r="EW6" s="16" t="n">
        <v>5659</v>
      </c>
      <c r="EX6" s="16" t="n">
        <v>0</v>
      </c>
      <c r="EY6" s="16" t="n">
        <v>0</v>
      </c>
      <c r="EZ6" s="16" t="n">
        <v>1550</v>
      </c>
      <c r="FA6" s="16" t="n">
        <v>0</v>
      </c>
      <c r="FB6" s="16" t="n">
        <v>1036</v>
      </c>
      <c r="FC6" s="16" t="n">
        <v>0</v>
      </c>
      <c r="FD6" s="16" t="n">
        <v>0</v>
      </c>
      <c r="FE6" s="16" t="n">
        <v>0</v>
      </c>
      <c r="FF6" s="26" t="n">
        <v>8245</v>
      </c>
      <c r="FG6" s="16" t="n">
        <v>50334</v>
      </c>
      <c r="FH6" s="16" t="n">
        <v>0</v>
      </c>
      <c r="FI6" s="16" t="n">
        <v>3410</v>
      </c>
      <c r="FJ6" s="16" t="n">
        <v>600</v>
      </c>
      <c r="FK6" s="16" t="n">
        <v>592</v>
      </c>
      <c r="FL6" s="16" t="n">
        <v>0</v>
      </c>
      <c r="FM6" s="16" t="n">
        <v>0</v>
      </c>
      <c r="FN6" s="16" t="n">
        <v>0</v>
      </c>
      <c r="FO6" s="16" t="n">
        <v>0</v>
      </c>
      <c r="FP6" s="26" t="n">
        <v>54936</v>
      </c>
      <c r="FQ6" s="16" t="n">
        <v>15462</v>
      </c>
      <c r="FR6" s="16" t="n">
        <v>0</v>
      </c>
      <c r="FS6" s="16" t="n">
        <v>0</v>
      </c>
      <c r="FT6" s="16" t="n">
        <v>1552</v>
      </c>
      <c r="FU6" s="16" t="n">
        <v>0</v>
      </c>
      <c r="FV6" s="16" t="n">
        <v>0</v>
      </c>
      <c r="FW6" s="16" t="n">
        <v>0</v>
      </c>
      <c r="FX6" s="16" t="n">
        <v>0</v>
      </c>
      <c r="FY6" s="16" t="n">
        <v>0</v>
      </c>
      <c r="FZ6" s="26" t="n">
        <v>17014</v>
      </c>
      <c r="GA6" s="16" t="n">
        <v>30073</v>
      </c>
      <c r="GB6" s="16" t="n">
        <v>0</v>
      </c>
      <c r="GC6" s="16" t="n">
        <v>0</v>
      </c>
      <c r="GD6" s="16" t="n">
        <v>0</v>
      </c>
      <c r="GE6" s="16" t="n">
        <v>0</v>
      </c>
      <c r="GF6" s="16" t="n">
        <v>0</v>
      </c>
      <c r="GG6" s="16" t="n">
        <v>0</v>
      </c>
      <c r="GH6" s="16" t="n">
        <v>0</v>
      </c>
      <c r="GI6" s="16" t="n">
        <v>0</v>
      </c>
      <c r="GJ6" s="26" t="n">
        <v>30073</v>
      </c>
      <c r="GK6" s="16" t="n">
        <v>7404</v>
      </c>
      <c r="GL6" s="16" t="n">
        <v>0</v>
      </c>
      <c r="GM6" s="16" t="n">
        <v>0</v>
      </c>
      <c r="GN6" s="16" t="n">
        <v>1028</v>
      </c>
      <c r="GO6" s="16" t="n">
        <v>0</v>
      </c>
      <c r="GP6" s="16" t="n">
        <v>0</v>
      </c>
      <c r="GQ6" s="16" t="n">
        <v>0</v>
      </c>
      <c r="GR6" s="16" t="n">
        <v>0</v>
      </c>
      <c r="GS6" s="16" t="n">
        <v>0</v>
      </c>
      <c r="GT6" s="26" t="n">
        <v>8432</v>
      </c>
      <c r="GU6" s="16" t="n">
        <v>14233</v>
      </c>
      <c r="GV6" s="16" t="n">
        <v>0</v>
      </c>
      <c r="GW6" s="16" t="n">
        <v>4982</v>
      </c>
      <c r="GX6" s="16" t="n">
        <v>3749</v>
      </c>
      <c r="GY6" s="16" t="n">
        <v>0</v>
      </c>
      <c r="GZ6" s="16" t="n">
        <v>3411</v>
      </c>
      <c r="HA6" s="16" t="n">
        <v>0</v>
      </c>
      <c r="HB6" s="16" t="n">
        <v>0</v>
      </c>
      <c r="HC6" s="16" t="n">
        <v>0</v>
      </c>
      <c r="HD6" s="26" t="n">
        <v>26375</v>
      </c>
      <c r="HE6" s="16" t="n">
        <v>29852</v>
      </c>
      <c r="HF6" s="16" t="n">
        <v>0</v>
      </c>
      <c r="HG6" s="16" t="n">
        <v>0</v>
      </c>
      <c r="HH6" s="16" t="n">
        <v>0</v>
      </c>
      <c r="HI6" s="16" t="n">
        <v>0</v>
      </c>
      <c r="HJ6" s="16" t="n">
        <v>0</v>
      </c>
      <c r="HK6" s="16" t="n">
        <v>0</v>
      </c>
      <c r="HL6" s="16" t="n">
        <v>0</v>
      </c>
      <c r="HM6" s="16" t="n">
        <v>0</v>
      </c>
      <c r="HN6" s="26" t="n">
        <v>29852</v>
      </c>
      <c r="HO6" s="16" t="n">
        <v>6145</v>
      </c>
      <c r="HP6" s="16" t="n">
        <v>0</v>
      </c>
      <c r="HQ6" s="16" t="n">
        <v>362</v>
      </c>
      <c r="HR6" s="16" t="n">
        <v>0</v>
      </c>
      <c r="HS6" s="16" t="n">
        <v>0</v>
      </c>
      <c r="HT6" s="16" t="n">
        <v>262</v>
      </c>
      <c r="HU6" s="16" t="n">
        <v>0</v>
      </c>
      <c r="HV6" s="16" t="n">
        <v>0</v>
      </c>
      <c r="HW6" s="16" t="n">
        <v>160</v>
      </c>
      <c r="HX6" s="26" t="n">
        <v>6929</v>
      </c>
      <c r="HY6" s="16" t="n">
        <v>2845</v>
      </c>
      <c r="HZ6" s="16" t="n">
        <v>0</v>
      </c>
      <c r="IA6" s="16" t="n">
        <v>0</v>
      </c>
      <c r="IB6" s="16" t="n">
        <v>3706</v>
      </c>
      <c r="IC6" s="16" t="n">
        <v>2848</v>
      </c>
      <c r="ID6" s="16" t="n">
        <v>0</v>
      </c>
      <c r="IE6" s="16" t="n">
        <v>0</v>
      </c>
      <c r="IF6" s="16" t="n">
        <v>0</v>
      </c>
      <c r="IG6" s="16" t="n">
        <v>0</v>
      </c>
      <c r="IH6" s="26" t="n">
        <v>9399</v>
      </c>
      <c r="II6" s="16" t="n">
        <v>6622</v>
      </c>
      <c r="IJ6" s="16" t="n">
        <v>0</v>
      </c>
      <c r="IK6" s="16" t="n">
        <v>0</v>
      </c>
      <c r="IL6" s="16" t="n">
        <v>0</v>
      </c>
      <c r="IM6" s="16" t="n">
        <v>0</v>
      </c>
      <c r="IN6" s="16" t="n">
        <v>0</v>
      </c>
      <c r="IO6" s="16" t="n">
        <v>0</v>
      </c>
      <c r="IP6" s="16" t="n">
        <v>0</v>
      </c>
      <c r="IQ6" s="16" t="n">
        <v>0</v>
      </c>
      <c r="IR6" s="26" t="n">
        <v>6622</v>
      </c>
      <c r="IS6" s="26" t="n">
        <f aca="false">IR6+IH6+HX6+HN6+HD6+GT6+GJ6+FZ6+FP6+FF6+EV6+EL6+EB6+DR6+DH6+CX6+CN6+CD6+BT6+BJ6+AZ6+AP6+AF6+V6+L6</f>
        <v>1197680</v>
      </c>
      <c r="IU6" s="47"/>
    </row>
    <row r="7" customFormat="false" ht="12.75" hidden="false" customHeight="true" outlineLevel="0" collapsed="false">
      <c r="A7" s="21" t="n">
        <v>24</v>
      </c>
      <c r="B7" s="46" t="s">
        <v>253</v>
      </c>
      <c r="C7" s="16" t="n">
        <v>7144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26" t="n">
        <v>7144</v>
      </c>
      <c r="M7" s="16" t="n">
        <v>262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26" t="n">
        <v>2620</v>
      </c>
      <c r="W7" s="16" t="n">
        <v>686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26" t="n">
        <v>6860</v>
      </c>
      <c r="AG7" s="16" t="n">
        <v>1705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26" t="n">
        <v>1705</v>
      </c>
      <c r="AQ7" s="16" t="n">
        <v>5534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26" t="n">
        <v>5534</v>
      </c>
      <c r="BA7" s="16" t="n">
        <v>16208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26" t="n">
        <v>16208</v>
      </c>
      <c r="BK7" s="16" t="n">
        <v>20639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26" t="n">
        <v>20639</v>
      </c>
      <c r="BU7" s="16" t="n">
        <v>3402</v>
      </c>
      <c r="BV7" s="16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26" t="n">
        <v>3402</v>
      </c>
      <c r="CE7" s="16" t="n">
        <v>4248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26" t="n">
        <v>4248</v>
      </c>
      <c r="CO7" s="16" t="n">
        <v>18697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16" t="n">
        <v>0</v>
      </c>
      <c r="CX7" s="26" t="n">
        <v>18697</v>
      </c>
      <c r="CY7" s="16" t="n">
        <v>8424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16" t="n">
        <v>0</v>
      </c>
      <c r="DG7" s="16" t="n">
        <v>0</v>
      </c>
      <c r="DH7" s="26" t="n">
        <v>8424</v>
      </c>
      <c r="DI7" s="16" t="n">
        <v>1714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16" t="n">
        <v>0</v>
      </c>
      <c r="DP7" s="16" t="n">
        <v>0</v>
      </c>
      <c r="DQ7" s="16" t="n">
        <v>0</v>
      </c>
      <c r="DR7" s="26" t="n">
        <v>1714</v>
      </c>
      <c r="DS7" s="16" t="n">
        <v>11218</v>
      </c>
      <c r="DT7" s="16" t="n">
        <v>0</v>
      </c>
      <c r="DU7" s="16" t="n">
        <v>0</v>
      </c>
      <c r="DV7" s="16" t="n">
        <v>0</v>
      </c>
      <c r="DW7" s="16" t="n">
        <v>0</v>
      </c>
      <c r="DX7" s="16" t="n">
        <v>0</v>
      </c>
      <c r="DY7" s="16" t="n">
        <v>0</v>
      </c>
      <c r="DZ7" s="16" t="n">
        <v>0</v>
      </c>
      <c r="EA7" s="16" t="n">
        <v>0</v>
      </c>
      <c r="EB7" s="26" t="n">
        <v>11218</v>
      </c>
      <c r="EC7" s="16" t="n">
        <v>7160</v>
      </c>
      <c r="ED7" s="16" t="n">
        <v>0</v>
      </c>
      <c r="EE7" s="16" t="n">
        <v>0</v>
      </c>
      <c r="EF7" s="16" t="n">
        <v>0</v>
      </c>
      <c r="EG7" s="16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26" t="n">
        <v>7160</v>
      </c>
      <c r="EM7" s="16" t="n">
        <v>6713</v>
      </c>
      <c r="EN7" s="16" t="n">
        <v>0</v>
      </c>
      <c r="EO7" s="16" t="n">
        <v>0</v>
      </c>
      <c r="EP7" s="16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26" t="n">
        <v>6713</v>
      </c>
      <c r="EW7" s="16" t="n">
        <v>1126</v>
      </c>
      <c r="EX7" s="16" t="n">
        <v>0</v>
      </c>
      <c r="EY7" s="16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26" t="n">
        <v>1126</v>
      </c>
      <c r="FG7" s="16" t="n">
        <v>7958</v>
      </c>
      <c r="FH7" s="16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26" t="n">
        <v>7958</v>
      </c>
      <c r="FQ7" s="16" t="n">
        <v>3705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26" t="n">
        <v>3705</v>
      </c>
      <c r="GA7" s="16" t="n">
        <v>4440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16" t="n">
        <v>0</v>
      </c>
      <c r="GJ7" s="26" t="n">
        <v>4440</v>
      </c>
      <c r="GK7" s="16" t="n">
        <v>2598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16" t="n">
        <v>0</v>
      </c>
      <c r="GS7" s="16" t="n">
        <v>0</v>
      </c>
      <c r="GT7" s="26" t="n">
        <v>2598</v>
      </c>
      <c r="GU7" s="16" t="n">
        <v>6922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16" t="n">
        <v>0</v>
      </c>
      <c r="HB7" s="16" t="n">
        <v>0</v>
      </c>
      <c r="HC7" s="16" t="n">
        <v>0</v>
      </c>
      <c r="HD7" s="26" t="n">
        <v>6922</v>
      </c>
      <c r="HE7" s="16" t="n">
        <v>5050</v>
      </c>
      <c r="HF7" s="16" t="n">
        <v>0</v>
      </c>
      <c r="HG7" s="16" t="n">
        <v>0</v>
      </c>
      <c r="HH7" s="16" t="n">
        <v>0</v>
      </c>
      <c r="HI7" s="16" t="n">
        <v>0</v>
      </c>
      <c r="HJ7" s="16" t="n">
        <v>0</v>
      </c>
      <c r="HK7" s="16" t="n">
        <v>0</v>
      </c>
      <c r="HL7" s="16" t="n">
        <v>0</v>
      </c>
      <c r="HM7" s="16" t="n">
        <v>0</v>
      </c>
      <c r="HN7" s="26" t="n">
        <v>5050</v>
      </c>
      <c r="HO7" s="16" t="n">
        <v>1674</v>
      </c>
      <c r="HP7" s="16" t="n">
        <v>0</v>
      </c>
      <c r="HQ7" s="16" t="n">
        <v>0</v>
      </c>
      <c r="HR7" s="16" t="n">
        <v>0</v>
      </c>
      <c r="HS7" s="16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26" t="n">
        <v>1674</v>
      </c>
      <c r="HY7" s="16" t="n">
        <v>3089</v>
      </c>
      <c r="HZ7" s="16" t="n">
        <v>0</v>
      </c>
      <c r="IA7" s="16" t="n">
        <v>0</v>
      </c>
      <c r="IB7" s="16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26" t="n">
        <v>3089</v>
      </c>
      <c r="II7" s="16" t="n">
        <v>1706</v>
      </c>
      <c r="IJ7" s="16" t="n">
        <v>0</v>
      </c>
      <c r="IK7" s="16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26" t="n">
        <v>1706</v>
      </c>
      <c r="IS7" s="26" t="n">
        <f aca="false">IR7+IH7+HX7+HN7+HD7+GT7+GJ7+FZ7+FP7+FF7+EV7+EL7+EB7+DR7+DH7+CX7+CN7+CD7+BT7+BJ7+AZ7+AP7+AF7+V7+L7</f>
        <v>160554</v>
      </c>
      <c r="IU7" s="47"/>
    </row>
    <row r="8" customFormat="false" ht="12.75" hidden="false" customHeight="true" outlineLevel="0" collapsed="false">
      <c r="A8" s="21" t="n">
        <v>25</v>
      </c>
      <c r="B8" s="46" t="s">
        <v>254</v>
      </c>
      <c r="C8" s="16" t="n">
        <v>11052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26" t="n">
        <v>11052</v>
      </c>
      <c r="M8" s="16" t="n">
        <v>762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26" t="n">
        <v>762</v>
      </c>
      <c r="W8" s="16" t="n">
        <v>4182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26" t="n">
        <v>4182</v>
      </c>
      <c r="AG8" s="16" t="n">
        <v>170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26" t="n">
        <v>170</v>
      </c>
      <c r="AQ8" s="16" t="n">
        <v>256</v>
      </c>
      <c r="AR8" s="16" t="n">
        <v>0</v>
      </c>
      <c r="AS8" s="16" t="n">
        <v>0</v>
      </c>
      <c r="AT8" s="16" t="n">
        <v>0</v>
      </c>
      <c r="AU8" s="16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26" t="n">
        <v>256</v>
      </c>
      <c r="BA8" s="16" t="n">
        <v>2510</v>
      </c>
      <c r="BB8" s="16" t="n">
        <v>0</v>
      </c>
      <c r="BC8" s="16" t="n">
        <v>0</v>
      </c>
      <c r="BD8" s="16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26" t="n">
        <v>2510</v>
      </c>
      <c r="BK8" s="16" t="n">
        <v>0</v>
      </c>
      <c r="BL8" s="16" t="n">
        <v>0</v>
      </c>
      <c r="BM8" s="16" t="n">
        <v>0</v>
      </c>
      <c r="BN8" s="16" t="n">
        <v>0</v>
      </c>
      <c r="BO8" s="16" t="n">
        <v>2</v>
      </c>
      <c r="BP8" s="16" t="n">
        <v>0</v>
      </c>
      <c r="BQ8" s="16" t="n">
        <v>0</v>
      </c>
      <c r="BR8" s="16" t="n">
        <v>0</v>
      </c>
      <c r="BS8" s="16" t="n">
        <v>41255</v>
      </c>
      <c r="BT8" s="26" t="n">
        <v>41257</v>
      </c>
      <c r="BU8" s="16" t="n">
        <v>192</v>
      </c>
      <c r="BV8" s="16" t="n">
        <v>0</v>
      </c>
      <c r="BW8" s="16" t="n">
        <v>0</v>
      </c>
      <c r="BX8" s="16" t="n">
        <v>0</v>
      </c>
      <c r="BY8" s="16" t="n">
        <v>659</v>
      </c>
      <c r="BZ8" s="16" t="n">
        <v>0</v>
      </c>
      <c r="CA8" s="16" t="n">
        <v>0</v>
      </c>
      <c r="CB8" s="16" t="n">
        <v>0</v>
      </c>
      <c r="CC8" s="16" t="n">
        <v>0</v>
      </c>
      <c r="CD8" s="26" t="n">
        <v>851</v>
      </c>
      <c r="CE8" s="16" t="n">
        <v>0</v>
      </c>
      <c r="CF8" s="16" t="n">
        <v>0</v>
      </c>
      <c r="CG8" s="16" t="n">
        <v>0</v>
      </c>
      <c r="CH8" s="16" t="n">
        <v>0</v>
      </c>
      <c r="CI8" s="16" t="n">
        <v>0</v>
      </c>
      <c r="CJ8" s="16" t="n">
        <v>0</v>
      </c>
      <c r="CK8" s="16" t="n">
        <v>0</v>
      </c>
      <c r="CL8" s="16" t="n">
        <v>0</v>
      </c>
      <c r="CM8" s="16" t="n">
        <v>0</v>
      </c>
      <c r="CN8" s="26" t="n">
        <v>0</v>
      </c>
      <c r="CO8" s="16" t="n">
        <v>28531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16" t="n">
        <v>0</v>
      </c>
      <c r="CX8" s="26" t="n">
        <v>28531</v>
      </c>
      <c r="CY8" s="16" t="n">
        <v>4501</v>
      </c>
      <c r="CZ8" s="16" t="n">
        <v>0</v>
      </c>
      <c r="DA8" s="16" t="n">
        <v>0</v>
      </c>
      <c r="DB8" s="16" t="n">
        <v>0</v>
      </c>
      <c r="DC8" s="16" t="n">
        <v>2</v>
      </c>
      <c r="DD8" s="16" t="n">
        <v>18</v>
      </c>
      <c r="DE8" s="16" t="n">
        <v>45</v>
      </c>
      <c r="DF8" s="16" t="n">
        <v>4</v>
      </c>
      <c r="DG8" s="16" t="n">
        <v>0</v>
      </c>
      <c r="DH8" s="26" t="n">
        <v>4570</v>
      </c>
      <c r="DI8" s="16" t="n">
        <v>477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16" t="n">
        <v>0</v>
      </c>
      <c r="DP8" s="16" t="n">
        <v>0</v>
      </c>
      <c r="DQ8" s="16" t="n">
        <v>0</v>
      </c>
      <c r="DR8" s="26" t="n">
        <v>477</v>
      </c>
      <c r="DS8" s="16" t="n">
        <v>4071</v>
      </c>
      <c r="DT8" s="16" t="n">
        <v>5</v>
      </c>
      <c r="DU8" s="16" t="n">
        <v>0</v>
      </c>
      <c r="DV8" s="16" t="n">
        <v>827</v>
      </c>
      <c r="DW8" s="16" t="n">
        <v>82</v>
      </c>
      <c r="DX8" s="16" t="n">
        <v>4</v>
      </c>
      <c r="DY8" s="16" t="n">
        <v>79</v>
      </c>
      <c r="DZ8" s="16" t="n">
        <v>12</v>
      </c>
      <c r="EA8" s="16" t="n">
        <v>0</v>
      </c>
      <c r="EB8" s="26" t="n">
        <v>5080</v>
      </c>
      <c r="EC8" s="16" t="n">
        <v>4754</v>
      </c>
      <c r="ED8" s="16" t="n">
        <v>0</v>
      </c>
      <c r="EE8" s="16" t="n">
        <v>0</v>
      </c>
      <c r="EF8" s="16" t="n">
        <v>0</v>
      </c>
      <c r="EG8" s="16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26" t="n">
        <v>4754</v>
      </c>
      <c r="EM8" s="16" t="n">
        <v>2453</v>
      </c>
      <c r="EN8" s="16" t="n">
        <v>14</v>
      </c>
      <c r="EO8" s="16" t="n">
        <v>3</v>
      </c>
      <c r="EP8" s="16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26" t="n">
        <v>2470</v>
      </c>
      <c r="EW8" s="16" t="n">
        <v>37</v>
      </c>
      <c r="EX8" s="16" t="n">
        <v>0</v>
      </c>
      <c r="EY8" s="16" t="n">
        <v>0</v>
      </c>
      <c r="EZ8" s="16" t="n">
        <v>0</v>
      </c>
      <c r="FA8" s="16" t="n">
        <v>0</v>
      </c>
      <c r="FB8" s="16" t="n">
        <v>0</v>
      </c>
      <c r="FC8" s="16" t="n">
        <v>0</v>
      </c>
      <c r="FD8" s="16" t="n">
        <v>0</v>
      </c>
      <c r="FE8" s="16" t="n">
        <v>0</v>
      </c>
      <c r="FF8" s="26" t="n">
        <v>37</v>
      </c>
      <c r="FG8" s="16" t="n">
        <v>4725</v>
      </c>
      <c r="FH8" s="16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26" t="n">
        <v>4725</v>
      </c>
      <c r="FQ8" s="16" t="n">
        <v>1079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26" t="n">
        <v>1079</v>
      </c>
      <c r="GA8" s="16" t="n">
        <v>4812</v>
      </c>
      <c r="GB8" s="16" t="n">
        <v>0</v>
      </c>
      <c r="GC8" s="16" t="n">
        <v>0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16" t="n">
        <v>0</v>
      </c>
      <c r="GJ8" s="26" t="n">
        <v>4812</v>
      </c>
      <c r="GK8" s="16" t="n">
        <v>71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16" t="n">
        <v>0</v>
      </c>
      <c r="GS8" s="16" t="n">
        <v>0</v>
      </c>
      <c r="GT8" s="26" t="n">
        <v>71</v>
      </c>
      <c r="GU8" s="16" t="n">
        <v>4179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16" t="n">
        <v>0</v>
      </c>
      <c r="HB8" s="16" t="n">
        <v>0</v>
      </c>
      <c r="HC8" s="16" t="n">
        <v>0</v>
      </c>
      <c r="HD8" s="26" t="n">
        <v>4179</v>
      </c>
      <c r="HE8" s="16" t="n">
        <v>139</v>
      </c>
      <c r="HF8" s="16" t="n">
        <v>0</v>
      </c>
      <c r="HG8" s="16" t="n">
        <v>0</v>
      </c>
      <c r="HH8" s="16" t="n">
        <v>0</v>
      </c>
      <c r="HI8" s="16" t="n">
        <v>0</v>
      </c>
      <c r="HJ8" s="16" t="n">
        <v>0</v>
      </c>
      <c r="HK8" s="16" t="n">
        <v>0</v>
      </c>
      <c r="HL8" s="16" t="n">
        <v>0</v>
      </c>
      <c r="HM8" s="16" t="n">
        <v>0</v>
      </c>
      <c r="HN8" s="26" t="n">
        <v>139</v>
      </c>
      <c r="HO8" s="16" t="n">
        <v>101</v>
      </c>
      <c r="HP8" s="16" t="n">
        <v>0</v>
      </c>
      <c r="HQ8" s="16" t="n">
        <v>0</v>
      </c>
      <c r="HR8" s="16" t="n">
        <v>0</v>
      </c>
      <c r="HS8" s="16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26" t="n">
        <v>101</v>
      </c>
      <c r="HY8" s="16" t="n">
        <v>456</v>
      </c>
      <c r="HZ8" s="16" t="n">
        <v>0</v>
      </c>
      <c r="IA8" s="16" t="n">
        <v>0</v>
      </c>
      <c r="IB8" s="16" t="n">
        <v>0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26" t="n">
        <v>456</v>
      </c>
      <c r="II8" s="16" t="n">
        <v>0</v>
      </c>
      <c r="IJ8" s="16" t="n">
        <v>0</v>
      </c>
      <c r="IK8" s="16" t="n">
        <v>0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26" t="n">
        <v>0</v>
      </c>
      <c r="IS8" s="26" t="n">
        <f aca="false">IR8+IH8+HX8+HN8+HD8+GT8+GJ8+FZ8+FP8+FF8+EV8+EL8+EB8+DR8+DH8+CX8+CN8+CD8+BT8+BJ8+AZ8+AP8+AF8+V8+L8</f>
        <v>122521</v>
      </c>
      <c r="IU8" s="47"/>
    </row>
    <row r="9" customFormat="false" ht="12.75" hidden="false" customHeight="true" outlineLevel="0" collapsed="false">
      <c r="A9" s="21" t="n">
        <v>26</v>
      </c>
      <c r="B9" s="46" t="s">
        <v>255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2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26" t="n">
        <v>0</v>
      </c>
      <c r="W9" s="16" t="n">
        <v>36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26" t="n">
        <v>36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2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26" t="n">
        <v>0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26" t="n">
        <v>0</v>
      </c>
      <c r="BK9" s="16" t="n">
        <v>0</v>
      </c>
      <c r="BL9" s="16" t="n">
        <v>0</v>
      </c>
      <c r="BM9" s="16" t="n">
        <v>0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26" t="n">
        <v>0</v>
      </c>
      <c r="BU9" s="16" t="n">
        <v>0</v>
      </c>
      <c r="BV9" s="16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26" t="n">
        <v>0</v>
      </c>
      <c r="CE9" s="16" t="n">
        <v>0</v>
      </c>
      <c r="CF9" s="16" t="n">
        <v>0</v>
      </c>
      <c r="CG9" s="16" t="n">
        <v>0</v>
      </c>
      <c r="CH9" s="16" t="n">
        <v>0</v>
      </c>
      <c r="CI9" s="16" t="n">
        <v>0</v>
      </c>
      <c r="CJ9" s="16" t="n">
        <v>0</v>
      </c>
      <c r="CK9" s="16" t="n">
        <v>0</v>
      </c>
      <c r="CL9" s="16" t="n">
        <v>0</v>
      </c>
      <c r="CM9" s="16" t="n">
        <v>0</v>
      </c>
      <c r="CN9" s="26" t="n">
        <v>0</v>
      </c>
      <c r="CO9" s="16" t="n">
        <v>0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0</v>
      </c>
      <c r="CV9" s="16" t="n">
        <v>0</v>
      </c>
      <c r="CW9" s="16" t="n">
        <v>0</v>
      </c>
      <c r="CX9" s="26" t="n">
        <v>0</v>
      </c>
      <c r="CY9" s="16" t="n">
        <v>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16" t="n">
        <v>0</v>
      </c>
      <c r="DG9" s="16" t="n">
        <v>0</v>
      </c>
      <c r="DH9" s="26" t="n">
        <v>0</v>
      </c>
      <c r="DI9" s="16" t="n">
        <v>0</v>
      </c>
      <c r="DJ9" s="16" t="n">
        <v>0</v>
      </c>
      <c r="DK9" s="16" t="n">
        <v>0</v>
      </c>
      <c r="DL9" s="16" t="n">
        <v>0</v>
      </c>
      <c r="DM9" s="16" t="n">
        <v>0</v>
      </c>
      <c r="DN9" s="16" t="n">
        <v>0</v>
      </c>
      <c r="DO9" s="16" t="n">
        <v>0</v>
      </c>
      <c r="DP9" s="16" t="n">
        <v>0</v>
      </c>
      <c r="DQ9" s="16" t="n">
        <v>0</v>
      </c>
      <c r="DR9" s="26" t="n">
        <v>0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16" t="n">
        <v>0</v>
      </c>
      <c r="DY9" s="16" t="n">
        <v>0</v>
      </c>
      <c r="DZ9" s="16" t="n">
        <v>0</v>
      </c>
      <c r="EA9" s="16" t="n">
        <v>0</v>
      </c>
      <c r="EB9" s="26" t="n">
        <v>0</v>
      </c>
      <c r="EC9" s="16" t="n">
        <v>0</v>
      </c>
      <c r="ED9" s="16" t="n">
        <v>0</v>
      </c>
      <c r="EE9" s="16" t="n">
        <v>0</v>
      </c>
      <c r="EF9" s="16" t="n">
        <v>0</v>
      </c>
      <c r="EG9" s="16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26" t="n">
        <v>0</v>
      </c>
      <c r="EM9" s="16" t="n">
        <v>0</v>
      </c>
      <c r="EN9" s="16" t="n">
        <v>0</v>
      </c>
      <c r="EO9" s="16" t="n">
        <v>0</v>
      </c>
      <c r="EP9" s="16" t="n">
        <v>0</v>
      </c>
      <c r="EQ9" s="16" t="n">
        <v>0</v>
      </c>
      <c r="ER9" s="16" t="n">
        <v>0</v>
      </c>
      <c r="ES9" s="16" t="n">
        <v>0</v>
      </c>
      <c r="ET9" s="16" t="n">
        <v>0</v>
      </c>
      <c r="EU9" s="16" t="n">
        <v>0</v>
      </c>
      <c r="EV9" s="26" t="n">
        <v>0</v>
      </c>
      <c r="EW9" s="16" t="n">
        <v>0</v>
      </c>
      <c r="EX9" s="16" t="n">
        <v>0</v>
      </c>
      <c r="EY9" s="16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26" t="n">
        <v>0</v>
      </c>
      <c r="FG9" s="16" t="n">
        <v>1081</v>
      </c>
      <c r="FH9" s="16" t="n">
        <v>0</v>
      </c>
      <c r="FI9" s="16" t="n">
        <v>0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26" t="n">
        <v>1081</v>
      </c>
      <c r="FQ9" s="16" t="n">
        <v>0</v>
      </c>
      <c r="FR9" s="16" t="n">
        <v>0</v>
      </c>
      <c r="FS9" s="16" t="n">
        <v>0</v>
      </c>
      <c r="FT9" s="16" t="n">
        <v>0</v>
      </c>
      <c r="FU9" s="16" t="n">
        <v>0</v>
      </c>
      <c r="FV9" s="16" t="n">
        <v>0</v>
      </c>
      <c r="FW9" s="16" t="n">
        <v>0</v>
      </c>
      <c r="FX9" s="16" t="n">
        <v>0</v>
      </c>
      <c r="FY9" s="16" t="n">
        <v>0</v>
      </c>
      <c r="FZ9" s="26" t="n">
        <v>0</v>
      </c>
      <c r="GA9" s="16" t="n">
        <v>0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16" t="n">
        <v>0</v>
      </c>
      <c r="GJ9" s="26" t="n">
        <v>0</v>
      </c>
      <c r="GK9" s="16" t="n">
        <v>0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16" t="n">
        <v>0</v>
      </c>
      <c r="GS9" s="16" t="n">
        <v>0</v>
      </c>
      <c r="GT9" s="26" t="n">
        <v>0</v>
      </c>
      <c r="GU9" s="16" t="n">
        <v>0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16" t="n">
        <v>0</v>
      </c>
      <c r="HB9" s="16" t="n">
        <v>0</v>
      </c>
      <c r="HC9" s="16" t="n">
        <v>0</v>
      </c>
      <c r="HD9" s="26" t="n">
        <v>0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16" t="n">
        <v>0</v>
      </c>
      <c r="HK9" s="16" t="n">
        <v>0</v>
      </c>
      <c r="HL9" s="16" t="n">
        <v>0</v>
      </c>
      <c r="HM9" s="16" t="n">
        <v>0</v>
      </c>
      <c r="HN9" s="26" t="n">
        <v>0</v>
      </c>
      <c r="HO9" s="16" t="n">
        <v>0</v>
      </c>
      <c r="HP9" s="16" t="n">
        <v>0</v>
      </c>
      <c r="HQ9" s="16" t="n">
        <v>0</v>
      </c>
      <c r="HR9" s="16" t="n">
        <v>0</v>
      </c>
      <c r="HS9" s="16" t="n">
        <v>0</v>
      </c>
      <c r="HT9" s="16" t="n">
        <v>0</v>
      </c>
      <c r="HU9" s="16" t="n">
        <v>0</v>
      </c>
      <c r="HV9" s="16" t="n">
        <v>0</v>
      </c>
      <c r="HW9" s="16" t="n">
        <v>0</v>
      </c>
      <c r="HX9" s="26" t="n">
        <v>0</v>
      </c>
      <c r="HY9" s="16" t="n">
        <v>0</v>
      </c>
      <c r="HZ9" s="16" t="n">
        <v>0</v>
      </c>
      <c r="IA9" s="16" t="n">
        <v>0</v>
      </c>
      <c r="IB9" s="16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26" t="n">
        <v>0</v>
      </c>
      <c r="II9" s="16" t="n">
        <v>0</v>
      </c>
      <c r="IJ9" s="16" t="n">
        <v>0</v>
      </c>
      <c r="IK9" s="16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26" t="n">
        <v>0</v>
      </c>
      <c r="IS9" s="26" t="n">
        <f aca="false">IR9+IH9+HX9+HN9+HD9+GT9+GJ9+FZ9+FP9+FF9+EV9+EL9+EB9+DR9+DH9+CX9+CN9+CD9+BT9+BJ9+AZ9+AP9+AF9+V9+L9</f>
        <v>1117</v>
      </c>
      <c r="IU9" s="47"/>
    </row>
    <row r="10" customFormat="false" ht="12.75" hidden="false" customHeight="true" outlineLevel="0" collapsed="false">
      <c r="A10" s="21" t="n">
        <v>27</v>
      </c>
      <c r="B10" s="46" t="s">
        <v>256</v>
      </c>
      <c r="C10" s="16" t="n">
        <v>263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26" t="n">
        <v>263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2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26" t="n">
        <v>0</v>
      </c>
      <c r="AG10" s="16" t="n">
        <v>715</v>
      </c>
      <c r="AH10" s="16" t="n">
        <v>0</v>
      </c>
      <c r="AI10" s="16" t="n">
        <v>347</v>
      </c>
      <c r="AJ10" s="16" t="n">
        <v>1452</v>
      </c>
      <c r="AK10" s="16" t="n">
        <v>2155</v>
      </c>
      <c r="AL10" s="16" t="n">
        <v>0</v>
      </c>
      <c r="AM10" s="16" t="n">
        <v>0</v>
      </c>
      <c r="AN10" s="16" t="n">
        <v>0</v>
      </c>
      <c r="AO10" s="16" t="n">
        <v>0</v>
      </c>
      <c r="AP10" s="26" t="n">
        <v>4669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26" t="n">
        <v>0</v>
      </c>
      <c r="BA10" s="16" t="n">
        <v>29118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26" t="n">
        <v>29118</v>
      </c>
      <c r="BK10" s="16" t="n">
        <v>72059</v>
      </c>
      <c r="BL10" s="16" t="n">
        <v>0</v>
      </c>
      <c r="BM10" s="16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117524</v>
      </c>
      <c r="BT10" s="26" t="n">
        <v>189583</v>
      </c>
      <c r="BU10" s="16" t="n">
        <v>147</v>
      </c>
      <c r="BV10" s="16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26" t="n">
        <v>147</v>
      </c>
      <c r="CE10" s="16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26" t="n">
        <v>0</v>
      </c>
      <c r="CO10" s="16" t="n">
        <v>163827</v>
      </c>
      <c r="CP10" s="16" t="n">
        <v>0</v>
      </c>
      <c r="CQ10" s="16" t="n">
        <v>22447</v>
      </c>
      <c r="CR10" s="16" t="n">
        <v>71447</v>
      </c>
      <c r="CS10" s="16" t="n">
        <v>4170</v>
      </c>
      <c r="CT10" s="16" t="n">
        <v>2598</v>
      </c>
      <c r="CU10" s="16" t="n">
        <v>6369</v>
      </c>
      <c r="CV10" s="16" t="n">
        <v>0</v>
      </c>
      <c r="CW10" s="16" t="n">
        <v>419</v>
      </c>
      <c r="CX10" s="26" t="n">
        <v>271277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16" t="n">
        <v>0</v>
      </c>
      <c r="DG10" s="16" t="n">
        <v>0</v>
      </c>
      <c r="DH10" s="26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16" t="n">
        <v>0</v>
      </c>
      <c r="DP10" s="16" t="n">
        <v>0</v>
      </c>
      <c r="DQ10" s="16" t="n">
        <v>0</v>
      </c>
      <c r="DR10" s="26" t="n">
        <v>0</v>
      </c>
      <c r="DS10" s="16" t="n">
        <v>29129</v>
      </c>
      <c r="DT10" s="16" t="n">
        <v>0</v>
      </c>
      <c r="DU10" s="16" t="n">
        <v>0</v>
      </c>
      <c r="DV10" s="16" t="n">
        <v>0</v>
      </c>
      <c r="DW10" s="16" t="n">
        <v>0</v>
      </c>
      <c r="DX10" s="16" t="n">
        <v>0</v>
      </c>
      <c r="DY10" s="16" t="n">
        <v>0</v>
      </c>
      <c r="DZ10" s="16" t="n">
        <v>0</v>
      </c>
      <c r="EA10" s="16" t="n">
        <v>0</v>
      </c>
      <c r="EB10" s="26" t="n">
        <v>29129</v>
      </c>
      <c r="EC10" s="16" t="n">
        <v>654</v>
      </c>
      <c r="ED10" s="16" t="n">
        <v>0</v>
      </c>
      <c r="EE10" s="16" t="n">
        <v>0</v>
      </c>
      <c r="EF10" s="16" t="n">
        <v>0</v>
      </c>
      <c r="EG10" s="16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26" t="n">
        <v>654</v>
      </c>
      <c r="EM10" s="16" t="n">
        <v>0</v>
      </c>
      <c r="EN10" s="16" t="n">
        <v>0</v>
      </c>
      <c r="EO10" s="16" t="n">
        <v>0</v>
      </c>
      <c r="EP10" s="16" t="n">
        <v>34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26" t="n">
        <v>34</v>
      </c>
      <c r="EW10" s="16" t="n">
        <v>0</v>
      </c>
      <c r="EX10" s="16" t="n">
        <v>0</v>
      </c>
      <c r="EY10" s="16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26" t="n">
        <v>0</v>
      </c>
      <c r="FG10" s="16" t="n">
        <v>0</v>
      </c>
      <c r="FH10" s="16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26" t="n">
        <v>0</v>
      </c>
      <c r="FQ10" s="16" t="n">
        <v>6076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26" t="n">
        <v>6076</v>
      </c>
      <c r="GA10" s="16" t="n">
        <v>0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16" t="n">
        <v>0</v>
      </c>
      <c r="GJ10" s="26" t="n">
        <v>0</v>
      </c>
      <c r="GK10" s="16" t="n">
        <v>374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16" t="n">
        <v>0</v>
      </c>
      <c r="GS10" s="16" t="n">
        <v>0</v>
      </c>
      <c r="GT10" s="26" t="n">
        <v>3740</v>
      </c>
      <c r="GU10" s="16" t="n">
        <v>873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16" t="n">
        <v>0</v>
      </c>
      <c r="HB10" s="16" t="n">
        <v>0</v>
      </c>
      <c r="HC10" s="16" t="n">
        <v>0</v>
      </c>
      <c r="HD10" s="26" t="n">
        <v>8730</v>
      </c>
      <c r="HE10" s="16" t="n">
        <v>14071</v>
      </c>
      <c r="HF10" s="16" t="n">
        <v>0</v>
      </c>
      <c r="HG10" s="16" t="n">
        <v>0</v>
      </c>
      <c r="HH10" s="16" t="n">
        <v>0</v>
      </c>
      <c r="HI10" s="16" t="n">
        <v>0</v>
      </c>
      <c r="HJ10" s="16" t="n">
        <v>0</v>
      </c>
      <c r="HK10" s="16" t="n">
        <v>0</v>
      </c>
      <c r="HL10" s="16" t="n">
        <v>0</v>
      </c>
      <c r="HM10" s="16" t="n">
        <v>0</v>
      </c>
      <c r="HN10" s="26" t="n">
        <v>14071</v>
      </c>
      <c r="HO10" s="16" t="n">
        <v>0</v>
      </c>
      <c r="HP10" s="16" t="n">
        <v>0</v>
      </c>
      <c r="HQ10" s="16" t="n">
        <v>0</v>
      </c>
      <c r="HR10" s="16" t="n">
        <v>0</v>
      </c>
      <c r="HS10" s="16" t="n">
        <v>0</v>
      </c>
      <c r="HT10" s="16" t="n">
        <v>0</v>
      </c>
      <c r="HU10" s="16" t="n">
        <v>0</v>
      </c>
      <c r="HV10" s="16" t="n">
        <v>0</v>
      </c>
      <c r="HW10" s="16" t="n">
        <v>0</v>
      </c>
      <c r="HX10" s="26" t="n">
        <v>0</v>
      </c>
      <c r="HY10" s="16" t="n">
        <v>0</v>
      </c>
      <c r="HZ10" s="16" t="n">
        <v>0</v>
      </c>
      <c r="IA10" s="16" t="n">
        <v>0</v>
      </c>
      <c r="IB10" s="16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26" t="n">
        <v>0</v>
      </c>
      <c r="II10" s="16" t="n">
        <v>0</v>
      </c>
      <c r="IJ10" s="16" t="n">
        <v>0</v>
      </c>
      <c r="IK10" s="16" t="n">
        <v>0</v>
      </c>
      <c r="IL10" s="16" t="n">
        <v>0</v>
      </c>
      <c r="IM10" s="16" t="n">
        <v>0</v>
      </c>
      <c r="IN10" s="16" t="n">
        <v>0</v>
      </c>
      <c r="IO10" s="16" t="n">
        <v>0</v>
      </c>
      <c r="IP10" s="16" t="n">
        <v>0</v>
      </c>
      <c r="IQ10" s="16" t="n">
        <v>0</v>
      </c>
      <c r="IR10" s="26" t="n">
        <v>0</v>
      </c>
      <c r="IS10" s="26" t="n">
        <f aca="false">IR10+IH10+HX10+HN10+HD10+GT10+GJ10+FZ10+FP10+FF10+EV10+EL10+EB10+DR10+DH10+CX10+CN10+CD10+BT10+BJ10+AZ10+AP10+AF10+V10+L10</f>
        <v>557491</v>
      </c>
      <c r="IU10" s="47"/>
    </row>
    <row r="11" customFormat="false" ht="12.75" hidden="false" customHeight="true" outlineLevel="0" collapsed="false">
      <c r="A11" s="21" t="n">
        <v>28</v>
      </c>
      <c r="B11" s="46" t="s">
        <v>257</v>
      </c>
      <c r="C11" s="16" t="n">
        <v>885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26" t="n">
        <v>885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2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26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26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26" t="n">
        <v>0</v>
      </c>
      <c r="BA11" s="16" t="n">
        <v>46948</v>
      </c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1706</v>
      </c>
      <c r="BG11" s="16" t="n">
        <v>0</v>
      </c>
      <c r="BH11" s="16" t="n">
        <v>0</v>
      </c>
      <c r="BI11" s="16" t="n">
        <v>0</v>
      </c>
      <c r="BJ11" s="26" t="n">
        <v>48654</v>
      </c>
      <c r="BK11" s="16" t="n">
        <v>11056</v>
      </c>
      <c r="BL11" s="16" t="n">
        <v>55</v>
      </c>
      <c r="BM11" s="16" t="n">
        <v>474</v>
      </c>
      <c r="BN11" s="16" t="n">
        <v>8124</v>
      </c>
      <c r="BO11" s="16" t="n">
        <v>519</v>
      </c>
      <c r="BP11" s="16" t="n">
        <v>2581</v>
      </c>
      <c r="BQ11" s="16" t="n">
        <v>0</v>
      </c>
      <c r="BR11" s="16" t="n">
        <v>4913</v>
      </c>
      <c r="BS11" s="16" t="n">
        <v>10772</v>
      </c>
      <c r="BT11" s="26" t="n">
        <v>38494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0</v>
      </c>
      <c r="CC11" s="16" t="n">
        <v>0</v>
      </c>
      <c r="CD11" s="26" t="n">
        <v>0</v>
      </c>
      <c r="CE11" s="16" t="n">
        <v>0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0</v>
      </c>
      <c r="CN11" s="26" t="n">
        <v>0</v>
      </c>
      <c r="CO11" s="16" t="n">
        <v>0</v>
      </c>
      <c r="CP11" s="16" t="n">
        <v>0</v>
      </c>
      <c r="CQ11" s="16" t="n">
        <v>0</v>
      </c>
      <c r="CR11" s="16" t="n">
        <v>0</v>
      </c>
      <c r="CS11" s="16" t="n">
        <v>2441</v>
      </c>
      <c r="CT11" s="16" t="n">
        <v>0</v>
      </c>
      <c r="CU11" s="16" t="n">
        <v>0</v>
      </c>
      <c r="CV11" s="16" t="n">
        <v>0</v>
      </c>
      <c r="CW11" s="16" t="n">
        <v>0</v>
      </c>
      <c r="CX11" s="26" t="n">
        <v>2441</v>
      </c>
      <c r="CY11" s="16" t="n">
        <v>6307</v>
      </c>
      <c r="CZ11" s="16" t="n">
        <v>0</v>
      </c>
      <c r="DA11" s="16" t="n">
        <v>0</v>
      </c>
      <c r="DB11" s="16" t="n">
        <v>73</v>
      </c>
      <c r="DC11" s="16" t="n">
        <v>2</v>
      </c>
      <c r="DD11" s="16" t="n">
        <v>123</v>
      </c>
      <c r="DE11" s="16" t="n">
        <v>0</v>
      </c>
      <c r="DF11" s="16" t="n">
        <v>2</v>
      </c>
      <c r="DG11" s="16" t="n">
        <v>0</v>
      </c>
      <c r="DH11" s="26" t="n">
        <v>6507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16" t="n">
        <v>0</v>
      </c>
      <c r="DP11" s="16" t="n">
        <v>0</v>
      </c>
      <c r="DQ11" s="16" t="n">
        <v>0</v>
      </c>
      <c r="DR11" s="26" t="n">
        <v>0</v>
      </c>
      <c r="DS11" s="16" t="n">
        <v>44</v>
      </c>
      <c r="DT11" s="16" t="n">
        <v>0</v>
      </c>
      <c r="DU11" s="16" t="n">
        <v>598</v>
      </c>
      <c r="DV11" s="16" t="n">
        <v>81</v>
      </c>
      <c r="DW11" s="16" t="n">
        <v>286</v>
      </c>
      <c r="DX11" s="16" t="n">
        <v>4195</v>
      </c>
      <c r="DY11" s="16" t="n">
        <v>0</v>
      </c>
      <c r="DZ11" s="16" t="n">
        <v>0</v>
      </c>
      <c r="EA11" s="16" t="n">
        <v>0</v>
      </c>
      <c r="EB11" s="26" t="n">
        <v>5204</v>
      </c>
      <c r="EC11" s="16" t="n">
        <v>0</v>
      </c>
      <c r="ED11" s="16" t="n">
        <v>0</v>
      </c>
      <c r="EE11" s="16" t="n">
        <v>0</v>
      </c>
      <c r="EF11" s="16" t="n">
        <v>0</v>
      </c>
      <c r="EG11" s="16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26" t="n">
        <v>0</v>
      </c>
      <c r="EM11" s="16" t="n">
        <v>4428</v>
      </c>
      <c r="EN11" s="16" t="n">
        <v>0</v>
      </c>
      <c r="EO11" s="16" t="n">
        <v>124</v>
      </c>
      <c r="EP11" s="16" t="n">
        <v>1407</v>
      </c>
      <c r="EQ11" s="16" t="n">
        <v>0</v>
      </c>
      <c r="ER11" s="16" t="n">
        <v>78</v>
      </c>
      <c r="ES11" s="16" t="n">
        <v>0</v>
      </c>
      <c r="ET11" s="16" t="n">
        <v>0</v>
      </c>
      <c r="EU11" s="16" t="n">
        <v>271</v>
      </c>
      <c r="EV11" s="26" t="n">
        <v>6308</v>
      </c>
      <c r="EW11" s="16" t="n">
        <v>0</v>
      </c>
      <c r="EX11" s="16" t="n">
        <v>0</v>
      </c>
      <c r="EY11" s="16" t="n">
        <v>0</v>
      </c>
      <c r="EZ11" s="16" t="n">
        <v>0</v>
      </c>
      <c r="FA11" s="16" t="n">
        <v>0</v>
      </c>
      <c r="FB11" s="16" t="n">
        <v>0</v>
      </c>
      <c r="FC11" s="16" t="n">
        <v>0</v>
      </c>
      <c r="FD11" s="16" t="n">
        <v>0</v>
      </c>
      <c r="FE11" s="16" t="n">
        <v>0</v>
      </c>
      <c r="FF11" s="26" t="n">
        <v>0</v>
      </c>
      <c r="FG11" s="16" t="n">
        <v>3309</v>
      </c>
      <c r="FH11" s="16" t="n">
        <v>0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26" t="n">
        <v>3309</v>
      </c>
      <c r="FQ11" s="16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26" t="n">
        <v>0</v>
      </c>
      <c r="GA11" s="16" t="n">
        <v>7644</v>
      </c>
      <c r="GB11" s="16" t="n">
        <v>0</v>
      </c>
      <c r="GC11" s="16" t="n">
        <v>0</v>
      </c>
      <c r="GD11" s="16" t="n">
        <v>0</v>
      </c>
      <c r="GE11" s="16" t="n">
        <v>3164</v>
      </c>
      <c r="GF11" s="16" t="n">
        <v>0</v>
      </c>
      <c r="GG11" s="16" t="n">
        <v>0</v>
      </c>
      <c r="GH11" s="16" t="n">
        <v>0</v>
      </c>
      <c r="GI11" s="16" t="n">
        <v>0</v>
      </c>
      <c r="GJ11" s="26" t="n">
        <v>10808</v>
      </c>
      <c r="GK11" s="16" t="n">
        <v>109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16" t="n">
        <v>0</v>
      </c>
      <c r="GS11" s="16" t="n">
        <v>0</v>
      </c>
      <c r="GT11" s="26" t="n">
        <v>109</v>
      </c>
      <c r="GU11" s="16" t="n">
        <v>0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16" t="n">
        <v>0</v>
      </c>
      <c r="HB11" s="16" t="n">
        <v>0</v>
      </c>
      <c r="HC11" s="16" t="n">
        <v>0</v>
      </c>
      <c r="HD11" s="26" t="n">
        <v>0</v>
      </c>
      <c r="HE11" s="16" t="n">
        <v>0</v>
      </c>
      <c r="HF11" s="16" t="n">
        <v>0</v>
      </c>
      <c r="HG11" s="16" t="n">
        <v>0</v>
      </c>
      <c r="HH11" s="16" t="n">
        <v>0</v>
      </c>
      <c r="HI11" s="16" t="n">
        <v>0</v>
      </c>
      <c r="HJ11" s="16" t="n">
        <v>0</v>
      </c>
      <c r="HK11" s="16" t="n">
        <v>0</v>
      </c>
      <c r="HL11" s="16" t="n">
        <v>0</v>
      </c>
      <c r="HM11" s="16" t="n">
        <v>0</v>
      </c>
      <c r="HN11" s="26" t="n">
        <v>0</v>
      </c>
      <c r="HO11" s="16" t="n">
        <v>169</v>
      </c>
      <c r="HP11" s="16" t="n">
        <v>0</v>
      </c>
      <c r="HQ11" s="16" t="n">
        <v>0</v>
      </c>
      <c r="HR11" s="16" t="n">
        <v>0</v>
      </c>
      <c r="HS11" s="16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26" t="n">
        <v>169</v>
      </c>
      <c r="HY11" s="16" t="n">
        <v>0</v>
      </c>
      <c r="HZ11" s="16" t="n">
        <v>0</v>
      </c>
      <c r="IA11" s="16" t="n">
        <v>0</v>
      </c>
      <c r="IB11" s="16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26" t="n">
        <v>0</v>
      </c>
      <c r="II11" s="16" t="n">
        <v>0</v>
      </c>
      <c r="IJ11" s="16" t="n">
        <v>0</v>
      </c>
      <c r="IK11" s="16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26" t="n">
        <v>0</v>
      </c>
      <c r="IS11" s="26" t="n">
        <f aca="false">IR11+IH11+HX11+HN11+HD11+GT11+GJ11+FZ11+FP11+FF11+EV11+EL11+EB11+DR11+DH11+CX11+CN11+CD11+BT11+BJ11+AZ11+AP11+AF11+V11+L11</f>
        <v>122888</v>
      </c>
      <c r="IU11" s="47"/>
    </row>
    <row r="12" customFormat="false" ht="12.75" hidden="false" customHeight="true" outlineLevel="0" collapsed="false">
      <c r="A12" s="21" t="n">
        <v>29</v>
      </c>
      <c r="B12" s="46" t="s">
        <v>258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2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2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26" t="n">
        <v>0</v>
      </c>
      <c r="AG12" s="16" t="n">
        <v>0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2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2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26" t="n">
        <v>0</v>
      </c>
      <c r="BK12" s="16" t="n">
        <v>0</v>
      </c>
      <c r="BL12" s="16" t="n">
        <v>0</v>
      </c>
      <c r="BM12" s="16" t="n">
        <v>0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26" t="n">
        <v>0</v>
      </c>
      <c r="BU12" s="16" t="n">
        <v>0</v>
      </c>
      <c r="BV12" s="16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26" t="n">
        <v>0</v>
      </c>
      <c r="CE12" s="16" t="n">
        <v>0</v>
      </c>
      <c r="CF12" s="16" t="n">
        <v>0</v>
      </c>
      <c r="CG12" s="16" t="n">
        <v>0</v>
      </c>
      <c r="CH12" s="16" t="n">
        <v>0</v>
      </c>
      <c r="CI12" s="16" t="n">
        <v>0</v>
      </c>
      <c r="CJ12" s="16" t="n">
        <v>0</v>
      </c>
      <c r="CK12" s="16" t="n">
        <v>0</v>
      </c>
      <c r="CL12" s="16" t="n">
        <v>0</v>
      </c>
      <c r="CM12" s="16" t="n">
        <v>0</v>
      </c>
      <c r="CN12" s="26" t="n">
        <v>0</v>
      </c>
      <c r="CO12" s="16" t="n">
        <v>0</v>
      </c>
      <c r="CP12" s="16" t="n">
        <v>0</v>
      </c>
      <c r="CQ12" s="16" t="n">
        <v>0</v>
      </c>
      <c r="CR12" s="16" t="n">
        <v>0</v>
      </c>
      <c r="CS12" s="16" t="n">
        <v>0</v>
      </c>
      <c r="CT12" s="16" t="n">
        <v>0</v>
      </c>
      <c r="CU12" s="16" t="n">
        <v>0</v>
      </c>
      <c r="CV12" s="16" t="n">
        <v>0</v>
      </c>
      <c r="CW12" s="16" t="n">
        <v>0</v>
      </c>
      <c r="CX12" s="26" t="n">
        <v>0</v>
      </c>
      <c r="CY12" s="16" t="n">
        <v>0</v>
      </c>
      <c r="CZ12" s="16" t="n">
        <v>0</v>
      </c>
      <c r="DA12" s="16" t="n">
        <v>0</v>
      </c>
      <c r="DB12" s="16" t="n">
        <v>0</v>
      </c>
      <c r="DC12" s="16" t="n">
        <v>0</v>
      </c>
      <c r="DD12" s="16" t="n">
        <v>0</v>
      </c>
      <c r="DE12" s="16" t="n">
        <v>0</v>
      </c>
      <c r="DF12" s="16" t="n">
        <v>0</v>
      </c>
      <c r="DG12" s="16" t="n">
        <v>0</v>
      </c>
      <c r="DH12" s="26" t="n">
        <v>0</v>
      </c>
      <c r="DI12" s="16" t="n">
        <v>0</v>
      </c>
      <c r="DJ12" s="16" t="n">
        <v>0</v>
      </c>
      <c r="DK12" s="16" t="n">
        <v>0</v>
      </c>
      <c r="DL12" s="16" t="n">
        <v>0</v>
      </c>
      <c r="DM12" s="16" t="n">
        <v>0</v>
      </c>
      <c r="DN12" s="16" t="n">
        <v>0</v>
      </c>
      <c r="DO12" s="16" t="n">
        <v>0</v>
      </c>
      <c r="DP12" s="16" t="n">
        <v>0</v>
      </c>
      <c r="DQ12" s="16" t="n">
        <v>0</v>
      </c>
      <c r="DR12" s="26" t="n">
        <v>0</v>
      </c>
      <c r="DS12" s="16" t="n">
        <v>0</v>
      </c>
      <c r="DT12" s="16" t="n">
        <v>0</v>
      </c>
      <c r="DU12" s="16" t="n">
        <v>0</v>
      </c>
      <c r="DV12" s="16" t="n">
        <v>0</v>
      </c>
      <c r="DW12" s="16" t="n">
        <v>0</v>
      </c>
      <c r="DX12" s="16" t="n">
        <v>0</v>
      </c>
      <c r="DY12" s="16" t="n">
        <v>0</v>
      </c>
      <c r="DZ12" s="16" t="n">
        <v>0</v>
      </c>
      <c r="EA12" s="16" t="n">
        <v>0</v>
      </c>
      <c r="EB12" s="26" t="n">
        <v>0</v>
      </c>
      <c r="EC12" s="16" t="n">
        <v>0</v>
      </c>
      <c r="ED12" s="16" t="n">
        <v>0</v>
      </c>
      <c r="EE12" s="16" t="n">
        <v>0</v>
      </c>
      <c r="EF12" s="16" t="n">
        <v>0</v>
      </c>
      <c r="EG12" s="16" t="n">
        <v>0</v>
      </c>
      <c r="EH12" s="16" t="n">
        <v>0</v>
      </c>
      <c r="EI12" s="16" t="n">
        <v>0</v>
      </c>
      <c r="EJ12" s="16" t="n">
        <v>0</v>
      </c>
      <c r="EK12" s="16" t="n">
        <v>0</v>
      </c>
      <c r="EL12" s="26" t="n">
        <v>0</v>
      </c>
      <c r="EM12" s="16" t="n">
        <v>0</v>
      </c>
      <c r="EN12" s="16" t="n">
        <v>0</v>
      </c>
      <c r="EO12" s="16" t="n">
        <v>0</v>
      </c>
      <c r="EP12" s="16" t="n">
        <v>0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26" t="n">
        <v>0</v>
      </c>
      <c r="EW12" s="16" t="n">
        <v>0</v>
      </c>
      <c r="EX12" s="16" t="n">
        <v>0</v>
      </c>
      <c r="EY12" s="16" t="n">
        <v>0</v>
      </c>
      <c r="EZ12" s="16" t="n">
        <v>0</v>
      </c>
      <c r="FA12" s="16" t="n">
        <v>0</v>
      </c>
      <c r="FB12" s="16" t="n">
        <v>0</v>
      </c>
      <c r="FC12" s="16" t="n">
        <v>0</v>
      </c>
      <c r="FD12" s="16" t="n">
        <v>0</v>
      </c>
      <c r="FE12" s="16" t="n">
        <v>0</v>
      </c>
      <c r="FF12" s="26" t="n">
        <v>0</v>
      </c>
      <c r="FG12" s="16" t="n">
        <v>743</v>
      </c>
      <c r="FH12" s="16" t="n">
        <v>0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26" t="n">
        <v>743</v>
      </c>
      <c r="FQ12" s="16" t="n">
        <v>0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0</v>
      </c>
      <c r="FX12" s="16" t="n">
        <v>0</v>
      </c>
      <c r="FY12" s="16" t="n">
        <v>0</v>
      </c>
      <c r="FZ12" s="26" t="n">
        <v>0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0</v>
      </c>
      <c r="GF12" s="16" t="n">
        <v>0</v>
      </c>
      <c r="GG12" s="16" t="n">
        <v>0</v>
      </c>
      <c r="GH12" s="16" t="n">
        <v>0</v>
      </c>
      <c r="GI12" s="16" t="n">
        <v>0</v>
      </c>
      <c r="GJ12" s="26" t="n">
        <v>0</v>
      </c>
      <c r="GK12" s="16" t="n">
        <v>1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16" t="n">
        <v>0</v>
      </c>
      <c r="GS12" s="16" t="n">
        <v>0</v>
      </c>
      <c r="GT12" s="26" t="n">
        <v>1</v>
      </c>
      <c r="GU12" s="16" t="n">
        <v>14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16" t="n">
        <v>0</v>
      </c>
      <c r="HB12" s="16" t="n">
        <v>0</v>
      </c>
      <c r="HC12" s="16" t="n">
        <v>0</v>
      </c>
      <c r="HD12" s="26" t="n">
        <v>14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16" t="n">
        <v>0</v>
      </c>
      <c r="HK12" s="16" t="n">
        <v>0</v>
      </c>
      <c r="HL12" s="16" t="n">
        <v>0</v>
      </c>
      <c r="HM12" s="16" t="n">
        <v>0</v>
      </c>
      <c r="HN12" s="26" t="n">
        <v>0</v>
      </c>
      <c r="HO12" s="16" t="n">
        <v>0</v>
      </c>
      <c r="HP12" s="16" t="n">
        <v>0</v>
      </c>
      <c r="HQ12" s="16" t="n">
        <v>0</v>
      </c>
      <c r="HR12" s="16" t="n">
        <v>0</v>
      </c>
      <c r="HS12" s="16" t="n">
        <v>0</v>
      </c>
      <c r="HT12" s="16" t="n">
        <v>0</v>
      </c>
      <c r="HU12" s="16" t="n">
        <v>0</v>
      </c>
      <c r="HV12" s="16" t="n">
        <v>0</v>
      </c>
      <c r="HW12" s="16" t="n">
        <v>0</v>
      </c>
      <c r="HX12" s="26" t="n">
        <v>0</v>
      </c>
      <c r="HY12" s="16" t="n">
        <v>0</v>
      </c>
      <c r="HZ12" s="16" t="n">
        <v>0</v>
      </c>
      <c r="IA12" s="16" t="n">
        <v>0</v>
      </c>
      <c r="IB12" s="16" t="n">
        <v>0</v>
      </c>
      <c r="IC12" s="16" t="n">
        <v>0</v>
      </c>
      <c r="ID12" s="16" t="n">
        <v>0</v>
      </c>
      <c r="IE12" s="16" t="n">
        <v>0</v>
      </c>
      <c r="IF12" s="16" t="n">
        <v>0</v>
      </c>
      <c r="IG12" s="16" t="n">
        <v>0</v>
      </c>
      <c r="IH12" s="26" t="n">
        <v>0</v>
      </c>
      <c r="II12" s="16" t="n">
        <v>0</v>
      </c>
      <c r="IJ12" s="16" t="n">
        <v>0</v>
      </c>
      <c r="IK12" s="16" t="n">
        <v>0</v>
      </c>
      <c r="IL12" s="16" t="n">
        <v>0</v>
      </c>
      <c r="IM12" s="16" t="n">
        <v>0</v>
      </c>
      <c r="IN12" s="16" t="n">
        <v>0</v>
      </c>
      <c r="IO12" s="16" t="n">
        <v>0</v>
      </c>
      <c r="IP12" s="16" t="n">
        <v>0</v>
      </c>
      <c r="IQ12" s="16" t="n">
        <v>0</v>
      </c>
      <c r="IR12" s="26" t="n">
        <v>0</v>
      </c>
      <c r="IS12" s="26" t="n">
        <f aca="false">IR12+IH12+HX12+HN12+HD12+GT12+GJ12+FZ12+FP12+FF12+EV12+EL12+EB12+DR12+DH12+CX12+CN12+CD12+BT12+BJ12+AZ12+AP12+AF12+V12+L12</f>
        <v>758</v>
      </c>
      <c r="IU12" s="47"/>
    </row>
    <row r="13" customFormat="false" ht="12.75" hidden="false" customHeight="true" outlineLevel="0" collapsed="false">
      <c r="A13" s="21" t="n">
        <v>30</v>
      </c>
      <c r="B13" s="46" t="s">
        <v>259</v>
      </c>
      <c r="C13" s="16" t="n">
        <v>31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26" t="n">
        <v>31</v>
      </c>
      <c r="M13" s="16" t="n">
        <v>4439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26" t="n">
        <v>4439</v>
      </c>
      <c r="W13" s="16" t="n">
        <v>2275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26" t="n">
        <v>2275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26" t="n">
        <v>0</v>
      </c>
      <c r="AQ13" s="16" t="n">
        <v>1656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26" t="n">
        <v>1656</v>
      </c>
      <c r="BA13" s="16" t="n">
        <v>2385</v>
      </c>
      <c r="BB13" s="16" t="n">
        <v>0</v>
      </c>
      <c r="BC13" s="16" t="n">
        <v>137</v>
      </c>
      <c r="BD13" s="16" t="n">
        <v>1505</v>
      </c>
      <c r="BE13" s="16" t="n">
        <v>0</v>
      </c>
      <c r="BF13" s="16" t="n">
        <v>670</v>
      </c>
      <c r="BG13" s="16" t="n">
        <v>0</v>
      </c>
      <c r="BH13" s="16" t="n">
        <v>0</v>
      </c>
      <c r="BI13" s="16" t="n">
        <v>0</v>
      </c>
      <c r="BJ13" s="26" t="n">
        <v>4697</v>
      </c>
      <c r="BK13" s="16" t="n">
        <v>3243</v>
      </c>
      <c r="BL13" s="16" t="n">
        <v>184</v>
      </c>
      <c r="BM13" s="16" t="n">
        <v>2078</v>
      </c>
      <c r="BN13" s="16" t="n">
        <v>4591</v>
      </c>
      <c r="BO13" s="16" t="n">
        <v>7681</v>
      </c>
      <c r="BP13" s="16" t="n">
        <v>1187</v>
      </c>
      <c r="BQ13" s="16" t="n">
        <v>1122</v>
      </c>
      <c r="BR13" s="16" t="n">
        <v>2822</v>
      </c>
      <c r="BS13" s="16" t="n">
        <v>12874</v>
      </c>
      <c r="BT13" s="26" t="n">
        <v>35782</v>
      </c>
      <c r="BU13" s="16" t="n">
        <v>0</v>
      </c>
      <c r="BV13" s="16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0</v>
      </c>
      <c r="CC13" s="16" t="n">
        <v>0</v>
      </c>
      <c r="CD13" s="26" t="n">
        <v>0</v>
      </c>
      <c r="CE13" s="16" t="n">
        <v>232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0</v>
      </c>
      <c r="CL13" s="16" t="n">
        <v>0</v>
      </c>
      <c r="CM13" s="16" t="n">
        <v>0</v>
      </c>
      <c r="CN13" s="26" t="n">
        <v>232</v>
      </c>
      <c r="CO13" s="16" t="n">
        <v>7490</v>
      </c>
      <c r="CP13" s="16" t="n">
        <v>553</v>
      </c>
      <c r="CQ13" s="16" t="n">
        <v>2174</v>
      </c>
      <c r="CR13" s="16" t="n">
        <v>4118</v>
      </c>
      <c r="CS13" s="16" t="n">
        <v>4171</v>
      </c>
      <c r="CT13" s="16" t="n">
        <v>1008</v>
      </c>
      <c r="CU13" s="16" t="n">
        <v>417</v>
      </c>
      <c r="CV13" s="16" t="n">
        <v>639</v>
      </c>
      <c r="CW13" s="16" t="n">
        <v>2455</v>
      </c>
      <c r="CX13" s="26" t="n">
        <v>23025</v>
      </c>
      <c r="CY13" s="16" t="n">
        <v>8527</v>
      </c>
      <c r="CZ13" s="16" t="n">
        <v>0</v>
      </c>
      <c r="DA13" s="16" t="n">
        <v>231</v>
      </c>
      <c r="DB13" s="16" t="n">
        <v>6814</v>
      </c>
      <c r="DC13" s="16" t="n">
        <v>0</v>
      </c>
      <c r="DD13" s="16" t="n">
        <v>201</v>
      </c>
      <c r="DE13" s="16" t="n">
        <v>267</v>
      </c>
      <c r="DF13" s="16" t="n">
        <v>43</v>
      </c>
      <c r="DG13" s="16" t="n">
        <v>0</v>
      </c>
      <c r="DH13" s="26" t="n">
        <v>16083</v>
      </c>
      <c r="DI13" s="16" t="n">
        <v>122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102</v>
      </c>
      <c r="DO13" s="16" t="n">
        <v>0</v>
      </c>
      <c r="DP13" s="16" t="n">
        <v>0</v>
      </c>
      <c r="DQ13" s="16" t="n">
        <v>0</v>
      </c>
      <c r="DR13" s="26" t="n">
        <v>224</v>
      </c>
      <c r="DS13" s="16" t="n">
        <v>44324</v>
      </c>
      <c r="DT13" s="16" t="n">
        <v>3</v>
      </c>
      <c r="DU13" s="16" t="n">
        <v>15</v>
      </c>
      <c r="DV13" s="16" t="n">
        <v>0</v>
      </c>
      <c r="DW13" s="16" t="n">
        <v>16</v>
      </c>
      <c r="DX13" s="16" t="n">
        <v>0</v>
      </c>
      <c r="DY13" s="16" t="n">
        <v>39</v>
      </c>
      <c r="DZ13" s="16" t="n">
        <v>28</v>
      </c>
      <c r="EA13" s="16" t="n">
        <v>65</v>
      </c>
      <c r="EB13" s="26" t="n">
        <v>44490</v>
      </c>
      <c r="EC13" s="16" t="n">
        <v>752</v>
      </c>
      <c r="ED13" s="16" t="n">
        <v>0</v>
      </c>
      <c r="EE13" s="16" t="n">
        <v>0</v>
      </c>
      <c r="EF13" s="16" t="n">
        <v>0</v>
      </c>
      <c r="EG13" s="16" t="n">
        <v>0</v>
      </c>
      <c r="EH13" s="16" t="n">
        <v>0</v>
      </c>
      <c r="EI13" s="16" t="n">
        <v>0</v>
      </c>
      <c r="EJ13" s="16" t="n">
        <v>0</v>
      </c>
      <c r="EK13" s="16" t="n">
        <v>0</v>
      </c>
      <c r="EL13" s="26" t="n">
        <v>752</v>
      </c>
      <c r="EM13" s="16" t="n">
        <v>1438</v>
      </c>
      <c r="EN13" s="16" t="n">
        <v>0</v>
      </c>
      <c r="EO13" s="16" t="n">
        <v>230</v>
      </c>
      <c r="EP13" s="16" t="n">
        <v>89</v>
      </c>
      <c r="EQ13" s="16" t="n">
        <v>9</v>
      </c>
      <c r="ER13" s="16" t="n">
        <v>16</v>
      </c>
      <c r="ES13" s="16" t="n">
        <v>0</v>
      </c>
      <c r="ET13" s="16" t="n">
        <v>0</v>
      </c>
      <c r="EU13" s="16" t="n">
        <v>0</v>
      </c>
      <c r="EV13" s="26" t="n">
        <v>1782</v>
      </c>
      <c r="EW13" s="16" t="n">
        <v>562</v>
      </c>
      <c r="EX13" s="16" t="n">
        <v>0</v>
      </c>
      <c r="EY13" s="16" t="n">
        <v>0</v>
      </c>
      <c r="EZ13" s="16" t="n">
        <v>0</v>
      </c>
      <c r="FA13" s="16" t="n">
        <v>0</v>
      </c>
      <c r="FB13" s="16" t="n">
        <v>0</v>
      </c>
      <c r="FC13" s="16" t="n">
        <v>34</v>
      </c>
      <c r="FD13" s="16" t="n">
        <v>0</v>
      </c>
      <c r="FE13" s="16" t="n">
        <v>0</v>
      </c>
      <c r="FF13" s="26" t="n">
        <v>596</v>
      </c>
      <c r="FG13" s="16" t="n">
        <v>2812</v>
      </c>
      <c r="FH13" s="16" t="n">
        <v>0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0</v>
      </c>
      <c r="FO13" s="16" t="n">
        <v>0</v>
      </c>
      <c r="FP13" s="26" t="n">
        <v>2812</v>
      </c>
      <c r="FQ13" s="16" t="n">
        <v>286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0</v>
      </c>
      <c r="FY13" s="16" t="n">
        <v>0</v>
      </c>
      <c r="FZ13" s="26" t="n">
        <v>286</v>
      </c>
      <c r="GA13" s="16" t="n">
        <v>1823</v>
      </c>
      <c r="GB13" s="16" t="n">
        <v>0</v>
      </c>
      <c r="GC13" s="16" t="n">
        <v>0</v>
      </c>
      <c r="GD13" s="16" t="n">
        <v>0</v>
      </c>
      <c r="GE13" s="16" t="n">
        <v>720</v>
      </c>
      <c r="GF13" s="16" t="n">
        <v>0</v>
      </c>
      <c r="GG13" s="16" t="n">
        <v>0</v>
      </c>
      <c r="GH13" s="16" t="n">
        <v>0</v>
      </c>
      <c r="GI13" s="16" t="n">
        <v>0</v>
      </c>
      <c r="GJ13" s="26" t="n">
        <v>2543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16" t="n">
        <v>0</v>
      </c>
      <c r="GS13" s="16" t="n">
        <v>0</v>
      </c>
      <c r="GT13" s="26" t="n">
        <v>0</v>
      </c>
      <c r="GU13" s="16" t="n">
        <v>3978</v>
      </c>
      <c r="GV13" s="16" t="n">
        <v>0</v>
      </c>
      <c r="GW13" s="16" t="n">
        <v>0</v>
      </c>
      <c r="GX13" s="16" t="n">
        <v>0</v>
      </c>
      <c r="GY13" s="16" t="n">
        <v>0</v>
      </c>
      <c r="GZ13" s="16" t="n">
        <v>0</v>
      </c>
      <c r="HA13" s="16" t="n">
        <v>0</v>
      </c>
      <c r="HB13" s="16" t="n">
        <v>0</v>
      </c>
      <c r="HC13" s="16" t="n">
        <v>0</v>
      </c>
      <c r="HD13" s="26" t="n">
        <v>3978</v>
      </c>
      <c r="HE13" s="16" t="n">
        <v>1082</v>
      </c>
      <c r="HF13" s="16" t="n">
        <v>0</v>
      </c>
      <c r="HG13" s="16" t="n">
        <v>0</v>
      </c>
      <c r="HH13" s="16" t="n">
        <v>0</v>
      </c>
      <c r="HI13" s="16" t="n">
        <v>0</v>
      </c>
      <c r="HJ13" s="16" t="n">
        <v>0</v>
      </c>
      <c r="HK13" s="16" t="n">
        <v>0</v>
      </c>
      <c r="HL13" s="16" t="n">
        <v>0</v>
      </c>
      <c r="HM13" s="16" t="n">
        <v>0</v>
      </c>
      <c r="HN13" s="26" t="n">
        <v>1082</v>
      </c>
      <c r="HO13" s="16" t="n">
        <v>0</v>
      </c>
      <c r="HP13" s="16" t="n">
        <v>0</v>
      </c>
      <c r="HQ13" s="16" t="n">
        <v>0</v>
      </c>
      <c r="HR13" s="16" t="n">
        <v>0</v>
      </c>
      <c r="HS13" s="16" t="n">
        <v>255</v>
      </c>
      <c r="HT13" s="16" t="n">
        <v>0</v>
      </c>
      <c r="HU13" s="16" t="n">
        <v>0</v>
      </c>
      <c r="HV13" s="16" t="n">
        <v>0</v>
      </c>
      <c r="HW13" s="16" t="n">
        <v>0</v>
      </c>
      <c r="HX13" s="26" t="n">
        <v>255</v>
      </c>
      <c r="HY13" s="16" t="n">
        <v>0</v>
      </c>
      <c r="HZ13" s="16" t="n">
        <v>0</v>
      </c>
      <c r="IA13" s="16" t="n">
        <v>0</v>
      </c>
      <c r="IB13" s="16" t="n">
        <v>0</v>
      </c>
      <c r="IC13" s="16" t="n">
        <v>0</v>
      </c>
      <c r="ID13" s="16" t="n">
        <v>0</v>
      </c>
      <c r="IE13" s="16" t="n">
        <v>0</v>
      </c>
      <c r="IF13" s="16" t="n">
        <v>0</v>
      </c>
      <c r="IG13" s="16" t="n">
        <v>0</v>
      </c>
      <c r="IH13" s="26" t="n">
        <v>0</v>
      </c>
      <c r="II13" s="16" t="n">
        <v>986</v>
      </c>
      <c r="IJ13" s="16" t="n">
        <v>0</v>
      </c>
      <c r="IK13" s="16" t="n">
        <v>0</v>
      </c>
      <c r="IL13" s="16" t="n">
        <v>0</v>
      </c>
      <c r="IM13" s="16" t="n">
        <v>0</v>
      </c>
      <c r="IN13" s="16" t="n">
        <v>0</v>
      </c>
      <c r="IO13" s="16" t="n">
        <v>0</v>
      </c>
      <c r="IP13" s="16" t="n">
        <v>0</v>
      </c>
      <c r="IQ13" s="16" t="n">
        <v>0</v>
      </c>
      <c r="IR13" s="26" t="n">
        <v>986</v>
      </c>
      <c r="IS13" s="26" t="n">
        <f aca="false">IR13+IH13+HX13+HN13+HD13+GT13+GJ13+FZ13+FP13+FF13+EV13+EL13+EB13+DR13+DH13+CX13+CN13+CD13+BT13+BJ13+AZ13+AP13+AF13+V13+L13</f>
        <v>148006</v>
      </c>
      <c r="IU13" s="47"/>
    </row>
    <row r="14" customFormat="false" ht="12.75" hidden="false" customHeight="true" outlineLevel="0" collapsed="false">
      <c r="A14" s="21" t="n">
        <v>31</v>
      </c>
      <c r="B14" s="46" t="s">
        <v>26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2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2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2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26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26" t="n">
        <v>0</v>
      </c>
      <c r="BA14" s="16" t="n">
        <v>38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26" t="n">
        <v>38</v>
      </c>
      <c r="BK14" s="16" t="n">
        <v>0</v>
      </c>
      <c r="BL14" s="16" t="n">
        <v>0</v>
      </c>
      <c r="BM14" s="16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26" t="n">
        <v>0</v>
      </c>
      <c r="BU14" s="16" t="n">
        <v>0</v>
      </c>
      <c r="BV14" s="16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26" t="n">
        <v>0</v>
      </c>
      <c r="CE14" s="16" t="n">
        <v>0</v>
      </c>
      <c r="CF14" s="16" t="n">
        <v>0</v>
      </c>
      <c r="CG14" s="16" t="n">
        <v>0</v>
      </c>
      <c r="CH14" s="16" t="n">
        <v>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0</v>
      </c>
      <c r="CN14" s="26" t="n">
        <v>0</v>
      </c>
      <c r="CO14" s="16" t="n">
        <v>0</v>
      </c>
      <c r="CP14" s="16" t="n">
        <v>0</v>
      </c>
      <c r="CQ14" s="16" t="n">
        <v>0</v>
      </c>
      <c r="CR14" s="16" t="n">
        <v>0</v>
      </c>
      <c r="CS14" s="16" t="n">
        <v>0</v>
      </c>
      <c r="CT14" s="16" t="n">
        <v>0</v>
      </c>
      <c r="CU14" s="16" t="n">
        <v>0</v>
      </c>
      <c r="CV14" s="16" t="n">
        <v>0</v>
      </c>
      <c r="CW14" s="16" t="n">
        <v>0</v>
      </c>
      <c r="CX14" s="26" t="n">
        <v>0</v>
      </c>
      <c r="CY14" s="16" t="n">
        <v>0</v>
      </c>
      <c r="CZ14" s="16" t="n">
        <v>0</v>
      </c>
      <c r="DA14" s="16" t="n">
        <v>0</v>
      </c>
      <c r="DB14" s="16" t="n">
        <v>0</v>
      </c>
      <c r="DC14" s="16" t="n">
        <v>0</v>
      </c>
      <c r="DD14" s="16" t="n">
        <v>0</v>
      </c>
      <c r="DE14" s="16" t="n">
        <v>0</v>
      </c>
      <c r="DF14" s="16" t="n">
        <v>0</v>
      </c>
      <c r="DG14" s="16" t="n">
        <v>0</v>
      </c>
      <c r="DH14" s="26" t="n">
        <v>0</v>
      </c>
      <c r="DI14" s="16" t="n">
        <v>0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16" t="n">
        <v>0</v>
      </c>
      <c r="DP14" s="16" t="n">
        <v>0</v>
      </c>
      <c r="DQ14" s="16" t="n">
        <v>0</v>
      </c>
      <c r="DR14" s="26" t="n">
        <v>0</v>
      </c>
      <c r="DS14" s="16" t="n">
        <v>609</v>
      </c>
      <c r="DT14" s="16" t="n">
        <v>0</v>
      </c>
      <c r="DU14" s="16" t="n">
        <v>0</v>
      </c>
      <c r="DV14" s="16" t="n">
        <v>0</v>
      </c>
      <c r="DW14" s="16" t="n">
        <v>0</v>
      </c>
      <c r="DX14" s="16" t="n">
        <v>0</v>
      </c>
      <c r="DY14" s="16" t="n">
        <v>0</v>
      </c>
      <c r="DZ14" s="16" t="n">
        <v>0</v>
      </c>
      <c r="EA14" s="16" t="n">
        <v>0</v>
      </c>
      <c r="EB14" s="26" t="n">
        <v>609</v>
      </c>
      <c r="EC14" s="16" t="n">
        <v>0</v>
      </c>
      <c r="ED14" s="16" t="n">
        <v>0</v>
      </c>
      <c r="EE14" s="16" t="n">
        <v>0</v>
      </c>
      <c r="EF14" s="16" t="n">
        <v>0</v>
      </c>
      <c r="EG14" s="16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26" t="n">
        <v>0</v>
      </c>
      <c r="EM14" s="16" t="n">
        <v>0</v>
      </c>
      <c r="EN14" s="16" t="n">
        <v>0</v>
      </c>
      <c r="EO14" s="16" t="n">
        <v>0</v>
      </c>
      <c r="EP14" s="16" t="n">
        <v>0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26" t="n">
        <v>0</v>
      </c>
      <c r="EW14" s="16" t="n">
        <v>0</v>
      </c>
      <c r="EX14" s="16" t="n">
        <v>0</v>
      </c>
      <c r="EY14" s="16" t="n">
        <v>0</v>
      </c>
      <c r="EZ14" s="16" t="n">
        <v>0</v>
      </c>
      <c r="FA14" s="16" t="n">
        <v>0</v>
      </c>
      <c r="FB14" s="16" t="n">
        <v>0</v>
      </c>
      <c r="FC14" s="16" t="n">
        <v>0</v>
      </c>
      <c r="FD14" s="16" t="n">
        <v>0</v>
      </c>
      <c r="FE14" s="16" t="n">
        <v>0</v>
      </c>
      <c r="FF14" s="26" t="n">
        <v>0</v>
      </c>
      <c r="FG14" s="16" t="n">
        <v>0</v>
      </c>
      <c r="FH14" s="16" t="n">
        <v>0</v>
      </c>
      <c r="FI14" s="16" t="n">
        <v>0</v>
      </c>
      <c r="FJ14" s="16" t="n">
        <v>0</v>
      </c>
      <c r="FK14" s="16" t="n">
        <v>0</v>
      </c>
      <c r="FL14" s="16" t="n">
        <v>0</v>
      </c>
      <c r="FM14" s="16" t="n">
        <v>0</v>
      </c>
      <c r="FN14" s="16" t="n">
        <v>0</v>
      </c>
      <c r="FO14" s="16" t="n">
        <v>0</v>
      </c>
      <c r="FP14" s="26" t="n">
        <v>0</v>
      </c>
      <c r="FQ14" s="16" t="n">
        <v>0</v>
      </c>
      <c r="FR14" s="16" t="n">
        <v>0</v>
      </c>
      <c r="FS14" s="16" t="n">
        <v>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0</v>
      </c>
      <c r="FZ14" s="26" t="n">
        <v>0</v>
      </c>
      <c r="GA14" s="16" t="n">
        <v>0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16" t="n">
        <v>0</v>
      </c>
      <c r="GJ14" s="26" t="n">
        <v>0</v>
      </c>
      <c r="GK14" s="16" t="n">
        <v>0</v>
      </c>
      <c r="GL14" s="16" t="n">
        <v>0</v>
      </c>
      <c r="GM14" s="16" t="n">
        <v>0</v>
      </c>
      <c r="GN14" s="16" t="n">
        <v>0</v>
      </c>
      <c r="GO14" s="16" t="n">
        <v>0</v>
      </c>
      <c r="GP14" s="16" t="n">
        <v>0</v>
      </c>
      <c r="GQ14" s="16" t="n">
        <v>0</v>
      </c>
      <c r="GR14" s="16" t="n">
        <v>0</v>
      </c>
      <c r="GS14" s="16" t="n">
        <v>0</v>
      </c>
      <c r="GT14" s="26" t="n">
        <v>0</v>
      </c>
      <c r="GU14" s="16" t="n">
        <v>0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16" t="n">
        <v>0</v>
      </c>
      <c r="HB14" s="16" t="n">
        <v>0</v>
      </c>
      <c r="HC14" s="16" t="n">
        <v>0</v>
      </c>
      <c r="HD14" s="26" t="n">
        <v>0</v>
      </c>
      <c r="HE14" s="16" t="n">
        <v>0</v>
      </c>
      <c r="HF14" s="16" t="n">
        <v>0</v>
      </c>
      <c r="HG14" s="16" t="n">
        <v>0</v>
      </c>
      <c r="HH14" s="16" t="n">
        <v>0</v>
      </c>
      <c r="HI14" s="16" t="n">
        <v>0</v>
      </c>
      <c r="HJ14" s="16" t="n">
        <v>0</v>
      </c>
      <c r="HK14" s="16" t="n">
        <v>0</v>
      </c>
      <c r="HL14" s="16" t="n">
        <v>0</v>
      </c>
      <c r="HM14" s="16" t="n">
        <v>0</v>
      </c>
      <c r="HN14" s="26" t="n">
        <v>0</v>
      </c>
      <c r="HO14" s="16" t="n">
        <v>0</v>
      </c>
      <c r="HP14" s="16" t="n">
        <v>0</v>
      </c>
      <c r="HQ14" s="16" t="n">
        <v>0</v>
      </c>
      <c r="HR14" s="16" t="n">
        <v>0</v>
      </c>
      <c r="HS14" s="16" t="n">
        <v>0</v>
      </c>
      <c r="HT14" s="16" t="n">
        <v>0</v>
      </c>
      <c r="HU14" s="16" t="n">
        <v>0</v>
      </c>
      <c r="HV14" s="16" t="n">
        <v>0</v>
      </c>
      <c r="HW14" s="16" t="n">
        <v>0</v>
      </c>
      <c r="HX14" s="26" t="n">
        <v>0</v>
      </c>
      <c r="HY14" s="16" t="n">
        <v>0</v>
      </c>
      <c r="HZ14" s="16" t="n">
        <v>0</v>
      </c>
      <c r="IA14" s="16" t="n">
        <v>0</v>
      </c>
      <c r="IB14" s="16" t="n">
        <v>0</v>
      </c>
      <c r="IC14" s="16" t="n">
        <v>0</v>
      </c>
      <c r="ID14" s="16" t="n">
        <v>0</v>
      </c>
      <c r="IE14" s="16" t="n">
        <v>0</v>
      </c>
      <c r="IF14" s="16" t="n">
        <v>0</v>
      </c>
      <c r="IG14" s="16" t="n">
        <v>0</v>
      </c>
      <c r="IH14" s="26" t="n">
        <v>0</v>
      </c>
      <c r="II14" s="16" t="n">
        <v>0</v>
      </c>
      <c r="IJ14" s="16" t="n">
        <v>0</v>
      </c>
      <c r="IK14" s="16" t="n">
        <v>0</v>
      </c>
      <c r="IL14" s="16" t="n">
        <v>0</v>
      </c>
      <c r="IM14" s="16" t="n">
        <v>0</v>
      </c>
      <c r="IN14" s="16" t="n">
        <v>0</v>
      </c>
      <c r="IO14" s="16" t="n">
        <v>0</v>
      </c>
      <c r="IP14" s="16" t="n">
        <v>0</v>
      </c>
      <c r="IQ14" s="16" t="n">
        <v>0</v>
      </c>
      <c r="IR14" s="26" t="n">
        <v>0</v>
      </c>
      <c r="IS14" s="26" t="n">
        <f aca="false">IR14+IH14+HX14+HN14+HD14+GT14+GJ14+FZ14+FP14+FF14+EV14+EL14+EB14+DR14+DH14+CX14+CN14+CD14+BT14+BJ14+AZ14+AP14+AF14+V14+L14</f>
        <v>647</v>
      </c>
      <c r="IU14" s="47"/>
    </row>
    <row r="15" customFormat="false" ht="12.75" hidden="false" customHeight="true" outlineLevel="0" collapsed="false">
      <c r="A15" s="21" t="n">
        <v>32</v>
      </c>
      <c r="B15" s="46" t="s">
        <v>261</v>
      </c>
      <c r="C15" s="16" t="n">
        <v>3798</v>
      </c>
      <c r="D15" s="16" t="n">
        <v>0</v>
      </c>
      <c r="E15" s="16" t="n">
        <v>380</v>
      </c>
      <c r="F15" s="16" t="n">
        <v>644</v>
      </c>
      <c r="G15" s="16" t="n">
        <v>0</v>
      </c>
      <c r="H15" s="16" t="n">
        <v>715</v>
      </c>
      <c r="I15" s="16" t="n">
        <v>0</v>
      </c>
      <c r="J15" s="16" t="n">
        <v>0</v>
      </c>
      <c r="K15" s="16" t="n">
        <v>0</v>
      </c>
      <c r="L15" s="26" t="n">
        <v>5537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26" t="n">
        <v>0</v>
      </c>
      <c r="W15" s="16" t="n">
        <v>902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26" t="n">
        <v>902</v>
      </c>
      <c r="AG15" s="16" t="n">
        <v>127</v>
      </c>
      <c r="AH15" s="16" t="n">
        <v>0</v>
      </c>
      <c r="AI15" s="16" t="n">
        <v>0</v>
      </c>
      <c r="AJ15" s="16" t="n">
        <v>7</v>
      </c>
      <c r="AK15" s="16" t="n">
        <v>0</v>
      </c>
      <c r="AL15" s="16" t="n">
        <v>0</v>
      </c>
      <c r="AM15" s="16" t="n">
        <v>0</v>
      </c>
      <c r="AN15" s="16" t="n">
        <v>13</v>
      </c>
      <c r="AO15" s="16" t="n">
        <v>0</v>
      </c>
      <c r="AP15" s="26" t="n">
        <v>147</v>
      </c>
      <c r="AQ15" s="16" t="n">
        <v>2133</v>
      </c>
      <c r="AR15" s="16" t="n">
        <v>0</v>
      </c>
      <c r="AS15" s="16" t="n">
        <v>0</v>
      </c>
      <c r="AT15" s="16" t="n">
        <v>87</v>
      </c>
      <c r="AU15" s="16" t="n">
        <v>32</v>
      </c>
      <c r="AV15" s="16" t="n">
        <v>0</v>
      </c>
      <c r="AW15" s="16" t="n">
        <v>0</v>
      </c>
      <c r="AX15" s="16" t="n">
        <v>0</v>
      </c>
      <c r="AY15" s="16" t="n">
        <v>0</v>
      </c>
      <c r="AZ15" s="26" t="n">
        <v>2252</v>
      </c>
      <c r="BA15" s="16" t="n">
        <v>3275</v>
      </c>
      <c r="BB15" s="16" t="n">
        <v>0</v>
      </c>
      <c r="BC15" s="16" t="n">
        <v>63</v>
      </c>
      <c r="BD15" s="16" t="n">
        <v>649</v>
      </c>
      <c r="BE15" s="16" t="n">
        <v>0</v>
      </c>
      <c r="BF15" s="16" t="n">
        <v>683</v>
      </c>
      <c r="BG15" s="16" t="n">
        <v>0</v>
      </c>
      <c r="BH15" s="16" t="n">
        <v>0</v>
      </c>
      <c r="BI15" s="16" t="n">
        <v>0</v>
      </c>
      <c r="BJ15" s="26" t="n">
        <v>4670</v>
      </c>
      <c r="BK15" s="16" t="n">
        <v>8654</v>
      </c>
      <c r="BL15" s="16" t="n">
        <v>122</v>
      </c>
      <c r="BM15" s="16" t="n">
        <v>1227</v>
      </c>
      <c r="BN15" s="16" t="n">
        <v>4362</v>
      </c>
      <c r="BO15" s="16" t="n">
        <v>333</v>
      </c>
      <c r="BP15" s="16" t="n">
        <v>756</v>
      </c>
      <c r="BQ15" s="16" t="n">
        <v>1781</v>
      </c>
      <c r="BR15" s="16" t="n">
        <v>889</v>
      </c>
      <c r="BS15" s="16" t="n">
        <v>1196</v>
      </c>
      <c r="BT15" s="26" t="n">
        <v>19320</v>
      </c>
      <c r="BU15" s="16" t="n">
        <v>686</v>
      </c>
      <c r="BV15" s="16" t="n">
        <v>7</v>
      </c>
      <c r="BW15" s="16" t="n">
        <v>0</v>
      </c>
      <c r="BX15" s="16" t="n">
        <v>7</v>
      </c>
      <c r="BY15" s="16" t="n">
        <v>0</v>
      </c>
      <c r="BZ15" s="16" t="n">
        <v>188</v>
      </c>
      <c r="CA15" s="16" t="n">
        <v>0</v>
      </c>
      <c r="CB15" s="16" t="n">
        <v>0</v>
      </c>
      <c r="CC15" s="16" t="n">
        <v>0</v>
      </c>
      <c r="CD15" s="26" t="n">
        <v>888</v>
      </c>
      <c r="CE15" s="16" t="n">
        <v>1772</v>
      </c>
      <c r="CF15" s="16" t="n">
        <v>0</v>
      </c>
      <c r="CG15" s="16" t="n">
        <v>0</v>
      </c>
      <c r="CH15" s="16" t="n">
        <v>0</v>
      </c>
      <c r="CI15" s="16" t="n">
        <v>0</v>
      </c>
      <c r="CJ15" s="16" t="n">
        <v>0</v>
      </c>
      <c r="CK15" s="16" t="n">
        <v>0</v>
      </c>
      <c r="CL15" s="16" t="n">
        <v>0</v>
      </c>
      <c r="CM15" s="16" t="n">
        <v>0</v>
      </c>
      <c r="CN15" s="26" t="n">
        <v>1772</v>
      </c>
      <c r="CO15" s="16" t="n">
        <v>6323</v>
      </c>
      <c r="CP15" s="16" t="n">
        <v>1</v>
      </c>
      <c r="CQ15" s="16" t="n">
        <v>616</v>
      </c>
      <c r="CR15" s="16" t="n">
        <v>5237</v>
      </c>
      <c r="CS15" s="16" t="n">
        <v>1075</v>
      </c>
      <c r="CT15" s="16" t="n">
        <v>359</v>
      </c>
      <c r="CU15" s="16" t="n">
        <v>190</v>
      </c>
      <c r="CV15" s="16" t="n">
        <v>12</v>
      </c>
      <c r="CW15" s="16" t="n">
        <v>177</v>
      </c>
      <c r="CX15" s="26" t="n">
        <v>13990</v>
      </c>
      <c r="CY15" s="16" t="n">
        <v>1438</v>
      </c>
      <c r="CZ15" s="16" t="n">
        <v>0</v>
      </c>
      <c r="DA15" s="16" t="n">
        <v>97</v>
      </c>
      <c r="DB15" s="16" t="n">
        <v>463</v>
      </c>
      <c r="DC15" s="16" t="n">
        <v>8</v>
      </c>
      <c r="DD15" s="16" t="n">
        <v>244</v>
      </c>
      <c r="DE15" s="16" t="n">
        <v>233</v>
      </c>
      <c r="DF15" s="16" t="n">
        <v>0</v>
      </c>
      <c r="DG15" s="16" t="n">
        <v>0</v>
      </c>
      <c r="DH15" s="26" t="n">
        <v>2483</v>
      </c>
      <c r="DI15" s="16" t="n">
        <v>1034</v>
      </c>
      <c r="DJ15" s="16" t="n">
        <v>0</v>
      </c>
      <c r="DK15" s="16" t="n">
        <v>0</v>
      </c>
      <c r="DL15" s="16" t="n">
        <v>58</v>
      </c>
      <c r="DM15" s="16" t="n">
        <v>0</v>
      </c>
      <c r="DN15" s="16" t="n">
        <v>0</v>
      </c>
      <c r="DO15" s="16" t="n">
        <v>0</v>
      </c>
      <c r="DP15" s="16" t="n">
        <v>0</v>
      </c>
      <c r="DQ15" s="16" t="n">
        <v>0</v>
      </c>
      <c r="DR15" s="26" t="n">
        <v>1092</v>
      </c>
      <c r="DS15" s="16" t="n">
        <v>5512</v>
      </c>
      <c r="DT15" s="16" t="n">
        <v>7</v>
      </c>
      <c r="DU15" s="16" t="n">
        <v>849</v>
      </c>
      <c r="DV15" s="16" t="n">
        <v>1478</v>
      </c>
      <c r="DW15" s="16" t="n">
        <v>395</v>
      </c>
      <c r="DX15" s="16" t="n">
        <v>468</v>
      </c>
      <c r="DY15" s="16" t="n">
        <v>411</v>
      </c>
      <c r="DZ15" s="16" t="n">
        <v>371</v>
      </c>
      <c r="EA15" s="16" t="n">
        <v>147</v>
      </c>
      <c r="EB15" s="26" t="n">
        <v>9638</v>
      </c>
      <c r="EC15" s="16" t="n">
        <v>1425</v>
      </c>
      <c r="ED15" s="16" t="n">
        <v>0</v>
      </c>
      <c r="EE15" s="16" t="n">
        <v>0</v>
      </c>
      <c r="EF15" s="16" t="n">
        <v>0</v>
      </c>
      <c r="EG15" s="16" t="n">
        <v>0</v>
      </c>
      <c r="EH15" s="16" t="n">
        <v>0</v>
      </c>
      <c r="EI15" s="16" t="n">
        <v>0</v>
      </c>
      <c r="EJ15" s="16" t="n">
        <v>0</v>
      </c>
      <c r="EK15" s="16" t="n">
        <v>0</v>
      </c>
      <c r="EL15" s="26" t="n">
        <v>1425</v>
      </c>
      <c r="EM15" s="16" t="n">
        <v>1385</v>
      </c>
      <c r="EN15" s="16" t="n">
        <v>11</v>
      </c>
      <c r="EO15" s="16" t="n">
        <v>196</v>
      </c>
      <c r="EP15" s="16" t="n">
        <v>414</v>
      </c>
      <c r="EQ15" s="16" t="n">
        <v>141</v>
      </c>
      <c r="ER15" s="16" t="n">
        <v>16</v>
      </c>
      <c r="ES15" s="16" t="n">
        <v>0</v>
      </c>
      <c r="ET15" s="16" t="n">
        <v>0</v>
      </c>
      <c r="EU15" s="16" t="n">
        <v>0</v>
      </c>
      <c r="EV15" s="26" t="n">
        <v>2163</v>
      </c>
      <c r="EW15" s="16" t="n">
        <v>261</v>
      </c>
      <c r="EX15" s="16" t="n">
        <v>0</v>
      </c>
      <c r="EY15" s="16" t="n">
        <v>0</v>
      </c>
      <c r="EZ15" s="16" t="n">
        <v>224</v>
      </c>
      <c r="FA15" s="16" t="n">
        <v>0</v>
      </c>
      <c r="FB15" s="16" t="n">
        <v>121</v>
      </c>
      <c r="FC15" s="16" t="n">
        <v>0</v>
      </c>
      <c r="FD15" s="16" t="n">
        <v>0</v>
      </c>
      <c r="FE15" s="16" t="n">
        <v>34</v>
      </c>
      <c r="FF15" s="26" t="n">
        <v>640</v>
      </c>
      <c r="FG15" s="16" t="n">
        <v>109</v>
      </c>
      <c r="FH15" s="16" t="n">
        <v>0</v>
      </c>
      <c r="FI15" s="16" t="n">
        <v>0</v>
      </c>
      <c r="FJ15" s="16" t="n">
        <v>0</v>
      </c>
      <c r="FK15" s="16" t="n">
        <v>0</v>
      </c>
      <c r="FL15" s="16" t="n">
        <v>0</v>
      </c>
      <c r="FM15" s="16" t="n">
        <v>0</v>
      </c>
      <c r="FN15" s="16" t="n">
        <v>0</v>
      </c>
      <c r="FO15" s="16" t="n">
        <v>0</v>
      </c>
      <c r="FP15" s="26" t="n">
        <v>109</v>
      </c>
      <c r="FQ15" s="16" t="n">
        <v>3180</v>
      </c>
      <c r="FR15" s="16" t="n">
        <v>0</v>
      </c>
      <c r="FS15" s="16" t="n">
        <v>391</v>
      </c>
      <c r="FT15" s="16" t="n">
        <v>0</v>
      </c>
      <c r="FU15" s="16" t="n">
        <v>0</v>
      </c>
      <c r="FV15" s="16" t="n">
        <v>0</v>
      </c>
      <c r="FW15" s="16" t="n">
        <v>0</v>
      </c>
      <c r="FX15" s="16" t="n">
        <v>0</v>
      </c>
      <c r="FY15" s="16" t="n">
        <v>0</v>
      </c>
      <c r="FZ15" s="26" t="n">
        <v>3571</v>
      </c>
      <c r="GA15" s="16" t="n">
        <v>412</v>
      </c>
      <c r="GB15" s="16" t="n">
        <v>0</v>
      </c>
      <c r="GC15" s="16" t="n">
        <v>0</v>
      </c>
      <c r="GD15" s="16" t="n">
        <v>0</v>
      </c>
      <c r="GE15" s="16" t="n">
        <v>0</v>
      </c>
      <c r="GF15" s="16" t="n">
        <v>0</v>
      </c>
      <c r="GG15" s="16" t="n">
        <v>0</v>
      </c>
      <c r="GH15" s="16" t="n">
        <v>0</v>
      </c>
      <c r="GI15" s="16" t="n">
        <v>0</v>
      </c>
      <c r="GJ15" s="26" t="n">
        <v>412</v>
      </c>
      <c r="GK15" s="16" t="n">
        <v>1404</v>
      </c>
      <c r="GL15" s="16" t="n">
        <v>0</v>
      </c>
      <c r="GM15" s="16" t="n">
        <v>0</v>
      </c>
      <c r="GN15" s="16" t="n">
        <v>317</v>
      </c>
      <c r="GO15" s="16" t="n">
        <v>0</v>
      </c>
      <c r="GP15" s="16" t="n">
        <v>0</v>
      </c>
      <c r="GQ15" s="16" t="n">
        <v>0</v>
      </c>
      <c r="GR15" s="16" t="n">
        <v>0</v>
      </c>
      <c r="GS15" s="16" t="n">
        <v>0</v>
      </c>
      <c r="GT15" s="26" t="n">
        <v>1721</v>
      </c>
      <c r="GU15" s="16" t="n">
        <v>0</v>
      </c>
      <c r="GV15" s="16" t="n">
        <v>0</v>
      </c>
      <c r="GW15" s="16" t="n">
        <v>1084</v>
      </c>
      <c r="GX15" s="16" t="n">
        <v>261</v>
      </c>
      <c r="GY15" s="16" t="n">
        <v>0</v>
      </c>
      <c r="GZ15" s="16" t="n">
        <v>416</v>
      </c>
      <c r="HA15" s="16" t="n">
        <v>0</v>
      </c>
      <c r="HB15" s="16" t="n">
        <v>0</v>
      </c>
      <c r="HC15" s="16" t="n">
        <v>630</v>
      </c>
      <c r="HD15" s="26" t="n">
        <v>2391</v>
      </c>
      <c r="HE15" s="16" t="n">
        <v>70</v>
      </c>
      <c r="HF15" s="16" t="n">
        <v>0</v>
      </c>
      <c r="HG15" s="16" t="n">
        <v>0</v>
      </c>
      <c r="HH15" s="16" t="n">
        <v>0</v>
      </c>
      <c r="HI15" s="16" t="n">
        <v>0</v>
      </c>
      <c r="HJ15" s="16" t="n">
        <v>0</v>
      </c>
      <c r="HK15" s="16" t="n">
        <v>0</v>
      </c>
      <c r="HL15" s="16" t="n">
        <v>0</v>
      </c>
      <c r="HM15" s="16" t="n">
        <v>0</v>
      </c>
      <c r="HN15" s="26" t="n">
        <v>70</v>
      </c>
      <c r="HO15" s="16" t="n">
        <v>0</v>
      </c>
      <c r="HP15" s="16" t="n">
        <v>0</v>
      </c>
      <c r="HQ15" s="16" t="n">
        <v>13</v>
      </c>
      <c r="HR15" s="16" t="n">
        <v>772</v>
      </c>
      <c r="HS15" s="16" t="n">
        <v>1313</v>
      </c>
      <c r="HT15" s="16" t="n">
        <v>5</v>
      </c>
      <c r="HU15" s="16" t="n">
        <v>0</v>
      </c>
      <c r="HV15" s="16" t="n">
        <v>0</v>
      </c>
      <c r="HW15" s="16" t="n">
        <v>0</v>
      </c>
      <c r="HX15" s="26" t="n">
        <v>2103</v>
      </c>
      <c r="HY15" s="16" t="n">
        <v>495</v>
      </c>
      <c r="HZ15" s="16" t="n">
        <v>0</v>
      </c>
      <c r="IA15" s="16" t="n">
        <v>0</v>
      </c>
      <c r="IB15" s="16" t="n">
        <v>465</v>
      </c>
      <c r="IC15" s="16" t="n">
        <v>77</v>
      </c>
      <c r="ID15" s="16" t="n">
        <v>0</v>
      </c>
      <c r="IE15" s="16" t="n">
        <v>0</v>
      </c>
      <c r="IF15" s="16" t="n">
        <v>0</v>
      </c>
      <c r="IG15" s="16" t="n">
        <v>0</v>
      </c>
      <c r="IH15" s="26" t="n">
        <v>1037</v>
      </c>
      <c r="II15" s="16" t="n">
        <v>298</v>
      </c>
      <c r="IJ15" s="16" t="n">
        <v>0</v>
      </c>
      <c r="IK15" s="16" t="n">
        <v>0</v>
      </c>
      <c r="IL15" s="16" t="n">
        <v>0</v>
      </c>
      <c r="IM15" s="16" t="n">
        <v>0</v>
      </c>
      <c r="IN15" s="16" t="n">
        <v>0</v>
      </c>
      <c r="IO15" s="16" t="n">
        <v>0</v>
      </c>
      <c r="IP15" s="16" t="n">
        <v>0</v>
      </c>
      <c r="IQ15" s="16" t="n">
        <v>0</v>
      </c>
      <c r="IR15" s="26" t="n">
        <v>298</v>
      </c>
      <c r="IS15" s="26" t="n">
        <f aca="false">IR15+IH15+HX15+HN15+HD15+GT15+GJ15+FZ15+FP15+FF15+EV15+EL15+EB15+DR15+DH15+CX15+CN15+CD15+BT15+BJ15+AZ15+AP15+AF15+V15+L15</f>
        <v>78631</v>
      </c>
      <c r="IU15" s="47"/>
    </row>
    <row r="16" customFormat="false" ht="12.75" hidden="false" customHeight="true" outlineLevel="0" collapsed="false">
      <c r="A16" s="21" t="n">
        <v>33</v>
      </c>
      <c r="B16" s="48" t="s">
        <v>262</v>
      </c>
      <c r="C16" s="49"/>
      <c r="D16" s="49"/>
      <c r="E16" s="49"/>
      <c r="F16" s="49"/>
      <c r="G16" s="49"/>
      <c r="H16" s="49"/>
      <c r="I16" s="49"/>
      <c r="J16" s="49"/>
      <c r="K16" s="49"/>
      <c r="L16" s="50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49"/>
      <c r="X16" s="49"/>
      <c r="Y16" s="49"/>
      <c r="Z16" s="49"/>
      <c r="AA16" s="49"/>
      <c r="AB16" s="49"/>
      <c r="AC16" s="49"/>
      <c r="AD16" s="49"/>
      <c r="AE16" s="49"/>
      <c r="AF16" s="50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49"/>
      <c r="AR16" s="49"/>
      <c r="AS16" s="49"/>
      <c r="AT16" s="49"/>
      <c r="AU16" s="49"/>
      <c r="AV16" s="49"/>
      <c r="AW16" s="49"/>
      <c r="AX16" s="49"/>
      <c r="AY16" s="49"/>
      <c r="AZ16" s="50"/>
      <c r="BA16" s="49"/>
      <c r="BB16" s="49"/>
      <c r="BC16" s="49"/>
      <c r="BD16" s="49"/>
      <c r="BE16" s="49"/>
      <c r="BF16" s="49"/>
      <c r="BG16" s="49"/>
      <c r="BH16" s="49"/>
      <c r="BI16" s="49"/>
      <c r="BJ16" s="50"/>
      <c r="BK16" s="49"/>
      <c r="BL16" s="49"/>
      <c r="BM16" s="49"/>
      <c r="BN16" s="49"/>
      <c r="BO16" s="49"/>
      <c r="BP16" s="49"/>
      <c r="BQ16" s="49"/>
      <c r="BR16" s="49"/>
      <c r="BS16" s="49"/>
      <c r="BT16" s="50"/>
      <c r="BU16" s="49"/>
      <c r="BV16" s="49"/>
      <c r="BW16" s="49"/>
      <c r="BX16" s="49"/>
      <c r="BY16" s="49"/>
      <c r="BZ16" s="49"/>
      <c r="CA16" s="49"/>
      <c r="CB16" s="49"/>
      <c r="CC16" s="49"/>
      <c r="CD16" s="50"/>
      <c r="CE16" s="49"/>
      <c r="CF16" s="49"/>
      <c r="CG16" s="49"/>
      <c r="CH16" s="49"/>
      <c r="CI16" s="49"/>
      <c r="CJ16" s="49"/>
      <c r="CK16" s="49"/>
      <c r="CL16" s="49"/>
      <c r="CM16" s="49"/>
      <c r="CN16" s="50"/>
      <c r="CO16" s="49"/>
      <c r="CP16" s="49"/>
      <c r="CQ16" s="49"/>
      <c r="CR16" s="49"/>
      <c r="CS16" s="49"/>
      <c r="CT16" s="49"/>
      <c r="CU16" s="49"/>
      <c r="CV16" s="49"/>
      <c r="CW16" s="49"/>
      <c r="CX16" s="50"/>
      <c r="CY16" s="49"/>
      <c r="CZ16" s="49"/>
      <c r="DA16" s="49"/>
      <c r="DB16" s="49"/>
      <c r="DC16" s="49"/>
      <c r="DD16" s="49"/>
      <c r="DE16" s="49"/>
      <c r="DF16" s="49"/>
      <c r="DG16" s="49"/>
      <c r="DH16" s="50"/>
      <c r="DI16" s="49"/>
      <c r="DJ16" s="49"/>
      <c r="DK16" s="49"/>
      <c r="DL16" s="49"/>
      <c r="DM16" s="49"/>
      <c r="DN16" s="49"/>
      <c r="DO16" s="49"/>
      <c r="DP16" s="49"/>
      <c r="DQ16" s="49"/>
      <c r="DR16" s="50"/>
      <c r="DS16" s="49"/>
      <c r="DT16" s="49"/>
      <c r="DU16" s="49"/>
      <c r="DV16" s="49"/>
      <c r="DW16" s="49"/>
      <c r="DX16" s="49"/>
      <c r="DY16" s="49"/>
      <c r="DZ16" s="49"/>
      <c r="EA16" s="49"/>
      <c r="EB16" s="50"/>
      <c r="EC16" s="49"/>
      <c r="ED16" s="49"/>
      <c r="EE16" s="49"/>
      <c r="EF16" s="49"/>
      <c r="EG16" s="49"/>
      <c r="EH16" s="49"/>
      <c r="EI16" s="49"/>
      <c r="EJ16" s="49"/>
      <c r="EK16" s="49"/>
      <c r="EL16" s="50"/>
      <c r="EM16" s="49"/>
      <c r="EN16" s="49"/>
      <c r="EO16" s="49"/>
      <c r="EP16" s="49"/>
      <c r="EQ16" s="49"/>
      <c r="ER16" s="49"/>
      <c r="ES16" s="49"/>
      <c r="ET16" s="49"/>
      <c r="EU16" s="49"/>
      <c r="EV16" s="50"/>
      <c r="EW16" s="49"/>
      <c r="EX16" s="49"/>
      <c r="EY16" s="49"/>
      <c r="EZ16" s="49"/>
      <c r="FA16" s="49"/>
      <c r="FB16" s="49"/>
      <c r="FC16" s="49"/>
      <c r="FD16" s="49"/>
      <c r="FE16" s="49"/>
      <c r="FF16" s="50"/>
      <c r="FG16" s="49"/>
      <c r="FH16" s="49"/>
      <c r="FI16" s="49"/>
      <c r="FJ16" s="49"/>
      <c r="FK16" s="49"/>
      <c r="FL16" s="49"/>
      <c r="FM16" s="49"/>
      <c r="FN16" s="49"/>
      <c r="FO16" s="49"/>
      <c r="FP16" s="50"/>
      <c r="FQ16" s="49"/>
      <c r="FR16" s="49"/>
      <c r="FS16" s="49"/>
      <c r="FT16" s="49"/>
      <c r="FU16" s="49"/>
      <c r="FV16" s="49"/>
      <c r="FW16" s="49"/>
      <c r="FX16" s="49"/>
      <c r="FY16" s="49"/>
      <c r="FZ16" s="50"/>
      <c r="GA16" s="49"/>
      <c r="GB16" s="49"/>
      <c r="GC16" s="49"/>
      <c r="GD16" s="49"/>
      <c r="GE16" s="49"/>
      <c r="GF16" s="49"/>
      <c r="GG16" s="49"/>
      <c r="GH16" s="49"/>
      <c r="GI16" s="49"/>
      <c r="GJ16" s="50"/>
      <c r="GK16" s="49"/>
      <c r="GL16" s="49"/>
      <c r="GM16" s="49"/>
      <c r="GN16" s="49"/>
      <c r="GO16" s="49"/>
      <c r="GP16" s="49"/>
      <c r="GQ16" s="49"/>
      <c r="GR16" s="49"/>
      <c r="GS16" s="49"/>
      <c r="GT16" s="50"/>
      <c r="GU16" s="49"/>
      <c r="GV16" s="49"/>
      <c r="GW16" s="49"/>
      <c r="GX16" s="49"/>
      <c r="GY16" s="49"/>
      <c r="GZ16" s="49"/>
      <c r="HA16" s="49"/>
      <c r="HB16" s="49"/>
      <c r="HC16" s="49"/>
      <c r="HD16" s="50"/>
      <c r="HE16" s="49"/>
      <c r="HF16" s="49"/>
      <c r="HG16" s="49"/>
      <c r="HH16" s="49"/>
      <c r="HI16" s="49"/>
      <c r="HJ16" s="49"/>
      <c r="HK16" s="49"/>
      <c r="HL16" s="49"/>
      <c r="HM16" s="49"/>
      <c r="HN16" s="50"/>
      <c r="HO16" s="49"/>
      <c r="HP16" s="49"/>
      <c r="HQ16" s="49"/>
      <c r="HR16" s="49"/>
      <c r="HS16" s="49"/>
      <c r="HT16" s="49"/>
      <c r="HU16" s="49"/>
      <c r="HV16" s="49"/>
      <c r="HW16" s="49"/>
      <c r="HX16" s="50"/>
      <c r="HY16" s="49"/>
      <c r="HZ16" s="49"/>
      <c r="IA16" s="49"/>
      <c r="IB16" s="49"/>
      <c r="IC16" s="49"/>
      <c r="ID16" s="49"/>
      <c r="IE16" s="49"/>
      <c r="IF16" s="49"/>
      <c r="IG16" s="49"/>
      <c r="IH16" s="50"/>
      <c r="II16" s="49"/>
      <c r="IJ16" s="49"/>
      <c r="IK16" s="49"/>
      <c r="IL16" s="49"/>
      <c r="IM16" s="49"/>
      <c r="IN16" s="49"/>
      <c r="IO16" s="49"/>
      <c r="IP16" s="49"/>
      <c r="IQ16" s="49"/>
      <c r="IR16" s="50"/>
      <c r="IS16" s="50"/>
      <c r="IT16" s="3"/>
      <c r="IU16" s="47"/>
    </row>
    <row r="17" customFormat="false" ht="12.75" hidden="false" customHeight="true" outlineLevel="0" collapsed="false">
      <c r="A17" s="14" t="s">
        <v>263</v>
      </c>
      <c r="B17" s="51" t="s">
        <v>5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3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3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3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2" t="n">
        <v>0</v>
      </c>
      <c r="AM17" s="52" t="n">
        <v>0</v>
      </c>
      <c r="AN17" s="52" t="n">
        <v>0</v>
      </c>
      <c r="AO17" s="52" t="n">
        <v>0</v>
      </c>
      <c r="AP17" s="53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0</v>
      </c>
      <c r="AZ17" s="53" t="n">
        <v>0</v>
      </c>
      <c r="BA17" s="52" t="n">
        <v>0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v>0</v>
      </c>
      <c r="BG17" s="52" t="n">
        <v>0</v>
      </c>
      <c r="BH17" s="52" t="n">
        <v>0</v>
      </c>
      <c r="BI17" s="52" t="n">
        <v>0</v>
      </c>
      <c r="BJ17" s="53" t="n">
        <v>0</v>
      </c>
      <c r="BK17" s="52" t="n">
        <v>0</v>
      </c>
      <c r="BL17" s="52" t="n">
        <v>0</v>
      </c>
      <c r="BM17" s="52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0</v>
      </c>
      <c r="BS17" s="52" t="n">
        <v>0</v>
      </c>
      <c r="BT17" s="53" t="n">
        <v>0</v>
      </c>
      <c r="BU17" s="52" t="n">
        <v>0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3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3" t="n">
        <v>0</v>
      </c>
      <c r="CO17" s="52" t="n">
        <v>0</v>
      </c>
      <c r="CP17" s="52" t="n">
        <v>0</v>
      </c>
      <c r="CQ17" s="52" t="n">
        <v>0</v>
      </c>
      <c r="CR17" s="52" t="n">
        <v>0</v>
      </c>
      <c r="CS17" s="52" t="n">
        <v>0</v>
      </c>
      <c r="CT17" s="52" t="n">
        <v>0</v>
      </c>
      <c r="CU17" s="52" t="n">
        <v>0</v>
      </c>
      <c r="CV17" s="52" t="n">
        <v>0</v>
      </c>
      <c r="CW17" s="52" t="n">
        <v>0</v>
      </c>
      <c r="CX17" s="53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0</v>
      </c>
      <c r="DD17" s="52" t="n">
        <v>0</v>
      </c>
      <c r="DE17" s="52" t="n">
        <v>0</v>
      </c>
      <c r="DF17" s="52" t="n">
        <v>0</v>
      </c>
      <c r="DG17" s="52" t="n">
        <v>0</v>
      </c>
      <c r="DH17" s="53" t="n">
        <v>0</v>
      </c>
      <c r="DI17" s="52" t="n">
        <v>0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v>0</v>
      </c>
      <c r="DO17" s="52" t="n">
        <v>0</v>
      </c>
      <c r="DP17" s="52" t="n">
        <v>0</v>
      </c>
      <c r="DQ17" s="52" t="n">
        <v>0</v>
      </c>
      <c r="DR17" s="53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0</v>
      </c>
      <c r="DZ17" s="52" t="n">
        <v>0</v>
      </c>
      <c r="EA17" s="52" t="n">
        <v>0</v>
      </c>
      <c r="EB17" s="53" t="n">
        <v>0</v>
      </c>
      <c r="EC17" s="52" t="n">
        <v>20001</v>
      </c>
      <c r="ED17" s="52" t="n">
        <v>0</v>
      </c>
      <c r="EE17" s="52" t="n">
        <v>0</v>
      </c>
      <c r="EF17" s="52" t="n">
        <v>0</v>
      </c>
      <c r="EG17" s="52" t="n">
        <v>0</v>
      </c>
      <c r="EH17" s="52" t="n">
        <v>0</v>
      </c>
      <c r="EI17" s="52" t="n">
        <v>0</v>
      </c>
      <c r="EJ17" s="52" t="n">
        <v>0</v>
      </c>
      <c r="EK17" s="52" t="n">
        <v>0</v>
      </c>
      <c r="EL17" s="53" t="n">
        <v>20001</v>
      </c>
      <c r="EM17" s="52" t="n">
        <v>0</v>
      </c>
      <c r="EN17" s="52" t="n">
        <v>0</v>
      </c>
      <c r="EO17" s="52" t="n">
        <v>0</v>
      </c>
      <c r="EP17" s="52" t="n">
        <v>0</v>
      </c>
      <c r="EQ17" s="52" t="n">
        <v>0</v>
      </c>
      <c r="ER17" s="52" t="n">
        <v>0</v>
      </c>
      <c r="ES17" s="52" t="n">
        <v>0</v>
      </c>
      <c r="ET17" s="52" t="n">
        <v>0</v>
      </c>
      <c r="EU17" s="52" t="n">
        <v>0</v>
      </c>
      <c r="EV17" s="53" t="n">
        <v>0</v>
      </c>
      <c r="EW17" s="52" t="n">
        <v>0</v>
      </c>
      <c r="EX17" s="52" t="n">
        <v>0</v>
      </c>
      <c r="EY17" s="52" t="n">
        <v>0</v>
      </c>
      <c r="EZ17" s="52" t="n">
        <v>0</v>
      </c>
      <c r="FA17" s="52" t="n">
        <v>0</v>
      </c>
      <c r="FB17" s="52" t="n">
        <v>0</v>
      </c>
      <c r="FC17" s="52" t="n">
        <v>0</v>
      </c>
      <c r="FD17" s="52" t="n">
        <v>0</v>
      </c>
      <c r="FE17" s="52" t="n">
        <v>0</v>
      </c>
      <c r="FF17" s="53" t="n">
        <v>0</v>
      </c>
      <c r="FG17" s="52" t="n">
        <v>0</v>
      </c>
      <c r="FH17" s="52" t="n">
        <v>0</v>
      </c>
      <c r="FI17" s="52" t="n">
        <v>0</v>
      </c>
      <c r="FJ17" s="52" t="n">
        <v>0</v>
      </c>
      <c r="FK17" s="52" t="n">
        <v>0</v>
      </c>
      <c r="FL17" s="52" t="n">
        <v>0</v>
      </c>
      <c r="FM17" s="52" t="n">
        <v>0</v>
      </c>
      <c r="FN17" s="52" t="n">
        <v>0</v>
      </c>
      <c r="FO17" s="52" t="n">
        <v>0</v>
      </c>
      <c r="FP17" s="53" t="n">
        <v>0</v>
      </c>
      <c r="FQ17" s="52" t="n">
        <v>0</v>
      </c>
      <c r="FR17" s="52" t="n">
        <v>0</v>
      </c>
      <c r="FS17" s="52" t="n">
        <v>0</v>
      </c>
      <c r="FT17" s="52" t="n">
        <v>0</v>
      </c>
      <c r="FU17" s="52" t="n">
        <v>0</v>
      </c>
      <c r="FV17" s="52" t="n">
        <v>0</v>
      </c>
      <c r="FW17" s="52" t="n">
        <v>0</v>
      </c>
      <c r="FX17" s="52" t="n">
        <v>0</v>
      </c>
      <c r="FY17" s="52" t="n">
        <v>0</v>
      </c>
      <c r="FZ17" s="53" t="n">
        <v>0</v>
      </c>
      <c r="GA17" s="52" t="n">
        <v>10809</v>
      </c>
      <c r="GB17" s="52" t="n">
        <v>0</v>
      </c>
      <c r="GC17" s="52" t="n">
        <v>0</v>
      </c>
      <c r="GD17" s="52" t="n">
        <v>0</v>
      </c>
      <c r="GE17" s="52" t="n">
        <v>0</v>
      </c>
      <c r="GF17" s="52" t="n">
        <v>0</v>
      </c>
      <c r="GG17" s="52" t="n">
        <v>0</v>
      </c>
      <c r="GH17" s="52" t="n">
        <v>0</v>
      </c>
      <c r="GI17" s="52" t="n">
        <v>0</v>
      </c>
      <c r="GJ17" s="53" t="n">
        <v>10809</v>
      </c>
      <c r="GK17" s="52" t="n">
        <v>0</v>
      </c>
      <c r="GL17" s="52" t="n">
        <v>0</v>
      </c>
      <c r="GM17" s="52" t="n">
        <v>0</v>
      </c>
      <c r="GN17" s="52" t="n">
        <v>0</v>
      </c>
      <c r="GO17" s="52" t="n">
        <v>0</v>
      </c>
      <c r="GP17" s="52" t="n">
        <v>0</v>
      </c>
      <c r="GQ17" s="52" t="n">
        <v>0</v>
      </c>
      <c r="GR17" s="52" t="n">
        <v>0</v>
      </c>
      <c r="GS17" s="52" t="n">
        <v>0</v>
      </c>
      <c r="GT17" s="53" t="n">
        <v>0</v>
      </c>
      <c r="GU17" s="52" t="n">
        <v>0</v>
      </c>
      <c r="GV17" s="52" t="n">
        <v>0</v>
      </c>
      <c r="GW17" s="52" t="n">
        <v>0</v>
      </c>
      <c r="GX17" s="52" t="n">
        <v>0</v>
      </c>
      <c r="GY17" s="52" t="n">
        <v>0</v>
      </c>
      <c r="GZ17" s="52" t="n">
        <v>0</v>
      </c>
      <c r="HA17" s="52" t="n">
        <v>0</v>
      </c>
      <c r="HB17" s="52" t="n">
        <v>0</v>
      </c>
      <c r="HC17" s="52" t="n">
        <v>0</v>
      </c>
      <c r="HD17" s="53" t="n">
        <v>0</v>
      </c>
      <c r="HE17" s="52" t="n">
        <v>0</v>
      </c>
      <c r="HF17" s="52" t="n">
        <v>0</v>
      </c>
      <c r="HG17" s="52" t="n">
        <v>0</v>
      </c>
      <c r="HH17" s="52" t="n">
        <v>0</v>
      </c>
      <c r="HI17" s="52" t="n">
        <v>0</v>
      </c>
      <c r="HJ17" s="52" t="n">
        <v>0</v>
      </c>
      <c r="HK17" s="52" t="n">
        <v>0</v>
      </c>
      <c r="HL17" s="52" t="n">
        <v>0</v>
      </c>
      <c r="HM17" s="52" t="n">
        <v>0</v>
      </c>
      <c r="HN17" s="53" t="n">
        <v>0</v>
      </c>
      <c r="HO17" s="52" t="n">
        <v>0</v>
      </c>
      <c r="HP17" s="52" t="n">
        <v>0</v>
      </c>
      <c r="HQ17" s="52" t="n">
        <v>0</v>
      </c>
      <c r="HR17" s="52" t="n">
        <v>0</v>
      </c>
      <c r="HS17" s="52" t="n">
        <v>0</v>
      </c>
      <c r="HT17" s="52" t="n">
        <v>0</v>
      </c>
      <c r="HU17" s="52" t="n">
        <v>0</v>
      </c>
      <c r="HV17" s="52" t="n">
        <v>0</v>
      </c>
      <c r="HW17" s="52" t="n">
        <v>0</v>
      </c>
      <c r="HX17" s="53" t="n">
        <v>0</v>
      </c>
      <c r="HY17" s="52" t="n">
        <v>0</v>
      </c>
      <c r="HZ17" s="52" t="n">
        <v>0</v>
      </c>
      <c r="IA17" s="52" t="n">
        <v>0</v>
      </c>
      <c r="IB17" s="52" t="n">
        <v>0</v>
      </c>
      <c r="IC17" s="52" t="n">
        <v>0</v>
      </c>
      <c r="ID17" s="52" t="n">
        <v>0</v>
      </c>
      <c r="IE17" s="52" t="n">
        <v>0</v>
      </c>
      <c r="IF17" s="52" t="n">
        <v>0</v>
      </c>
      <c r="IG17" s="52" t="n">
        <v>0</v>
      </c>
      <c r="IH17" s="53" t="n">
        <v>0</v>
      </c>
      <c r="II17" s="52" t="n">
        <v>0</v>
      </c>
      <c r="IJ17" s="52" t="n">
        <v>0</v>
      </c>
      <c r="IK17" s="52" t="n">
        <v>0</v>
      </c>
      <c r="IL17" s="52" t="n">
        <v>0</v>
      </c>
      <c r="IM17" s="52" t="n">
        <v>0</v>
      </c>
      <c r="IN17" s="52" t="n">
        <v>0</v>
      </c>
      <c r="IO17" s="52" t="n">
        <v>0</v>
      </c>
      <c r="IP17" s="52" t="n">
        <v>0</v>
      </c>
      <c r="IQ17" s="52" t="n">
        <v>0</v>
      </c>
      <c r="IR17" s="53" t="n">
        <v>0</v>
      </c>
      <c r="IS17" s="53" t="n">
        <f aca="false">IR17+IH17+HX17+HN17+HD17+GT17+GJ17+FZ17+FP17+FF17+EV17+EL17+EB17+DR17+DH17+CX17+CN17+CD17+BT17+BJ17+AZ17+AP17+AF17+V17+L17</f>
        <v>30810</v>
      </c>
      <c r="IT17" s="3"/>
      <c r="IU17" s="47"/>
    </row>
    <row r="18" customFormat="false" ht="12.75" hidden="false" customHeight="true" outlineLevel="0" collapsed="false">
      <c r="A18" s="14" t="s">
        <v>264</v>
      </c>
      <c r="B18" s="51" t="s">
        <v>265</v>
      </c>
      <c r="C18" s="52" t="n">
        <v>5077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5077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3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3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2" t="n">
        <v>0</v>
      </c>
      <c r="AM18" s="52" t="n">
        <v>0</v>
      </c>
      <c r="AN18" s="52" t="n">
        <v>0</v>
      </c>
      <c r="AO18" s="52" t="n">
        <v>0</v>
      </c>
      <c r="AP18" s="53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0</v>
      </c>
      <c r="AZ18" s="53" t="n">
        <v>0</v>
      </c>
      <c r="BA18" s="52" t="n">
        <v>0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3" t="n">
        <v>0</v>
      </c>
      <c r="BK18" s="52" t="n">
        <v>0</v>
      </c>
      <c r="BL18" s="52" t="n">
        <v>0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3" t="n">
        <v>0</v>
      </c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3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0</v>
      </c>
      <c r="CL18" s="52" t="n">
        <v>0</v>
      </c>
      <c r="CM18" s="52" t="n">
        <v>0</v>
      </c>
      <c r="CN18" s="53" t="n">
        <v>0</v>
      </c>
      <c r="CO18" s="52" t="n">
        <v>0</v>
      </c>
      <c r="CP18" s="52" t="n">
        <v>0</v>
      </c>
      <c r="CQ18" s="52" t="n">
        <v>0</v>
      </c>
      <c r="CR18" s="52" t="n">
        <v>0</v>
      </c>
      <c r="CS18" s="52" t="n">
        <v>0</v>
      </c>
      <c r="CT18" s="52" t="n">
        <v>0</v>
      </c>
      <c r="CU18" s="52" t="n">
        <v>0</v>
      </c>
      <c r="CV18" s="52" t="n">
        <v>0</v>
      </c>
      <c r="CW18" s="52" t="n">
        <v>0</v>
      </c>
      <c r="CX18" s="53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v>0</v>
      </c>
      <c r="DH18" s="53" t="n">
        <v>0</v>
      </c>
      <c r="DI18" s="52" t="n">
        <v>0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2" t="n">
        <v>0</v>
      </c>
      <c r="DP18" s="52" t="n">
        <v>0</v>
      </c>
      <c r="DQ18" s="52" t="n">
        <v>0</v>
      </c>
      <c r="DR18" s="53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v>0</v>
      </c>
      <c r="EA18" s="52" t="n">
        <v>0</v>
      </c>
      <c r="EB18" s="53" t="n">
        <v>0</v>
      </c>
      <c r="EC18" s="52" t="n">
        <v>0</v>
      </c>
      <c r="ED18" s="52" t="n">
        <v>0</v>
      </c>
      <c r="EE18" s="52" t="n">
        <v>0</v>
      </c>
      <c r="EF18" s="52" t="n">
        <v>0</v>
      </c>
      <c r="EG18" s="52" t="n">
        <v>0</v>
      </c>
      <c r="EH18" s="52" t="n">
        <v>0</v>
      </c>
      <c r="EI18" s="52" t="n">
        <v>0</v>
      </c>
      <c r="EJ18" s="52" t="n">
        <v>0</v>
      </c>
      <c r="EK18" s="52" t="n">
        <v>0</v>
      </c>
      <c r="EL18" s="53" t="n">
        <v>0</v>
      </c>
      <c r="EM18" s="52" t="n">
        <v>0</v>
      </c>
      <c r="EN18" s="52" t="n">
        <v>0</v>
      </c>
      <c r="EO18" s="52" t="n">
        <v>0</v>
      </c>
      <c r="EP18" s="52" t="n">
        <v>0</v>
      </c>
      <c r="EQ18" s="52" t="n">
        <v>0</v>
      </c>
      <c r="ER18" s="52" t="n">
        <v>0</v>
      </c>
      <c r="ES18" s="52" t="n">
        <v>0</v>
      </c>
      <c r="ET18" s="52" t="n">
        <v>0</v>
      </c>
      <c r="EU18" s="52" t="n">
        <v>0</v>
      </c>
      <c r="EV18" s="53" t="n">
        <v>0</v>
      </c>
      <c r="EW18" s="52" t="n">
        <v>0</v>
      </c>
      <c r="EX18" s="52" t="n">
        <v>0</v>
      </c>
      <c r="EY18" s="52" t="n">
        <v>0</v>
      </c>
      <c r="EZ18" s="52" t="n">
        <v>0</v>
      </c>
      <c r="FA18" s="52" t="n">
        <v>0</v>
      </c>
      <c r="FB18" s="52" t="n">
        <v>0</v>
      </c>
      <c r="FC18" s="52" t="n">
        <v>0</v>
      </c>
      <c r="FD18" s="52" t="n">
        <v>0</v>
      </c>
      <c r="FE18" s="52" t="n">
        <v>0</v>
      </c>
      <c r="FF18" s="53" t="n">
        <v>0</v>
      </c>
      <c r="FG18" s="52" t="n">
        <v>0</v>
      </c>
      <c r="FH18" s="52" t="n">
        <v>0</v>
      </c>
      <c r="FI18" s="52" t="n">
        <v>0</v>
      </c>
      <c r="FJ18" s="52" t="n">
        <v>0</v>
      </c>
      <c r="FK18" s="52" t="n">
        <v>0</v>
      </c>
      <c r="FL18" s="52" t="n">
        <v>0</v>
      </c>
      <c r="FM18" s="52" t="n">
        <v>0</v>
      </c>
      <c r="FN18" s="52" t="n">
        <v>0</v>
      </c>
      <c r="FO18" s="52" t="n">
        <v>0</v>
      </c>
      <c r="FP18" s="53" t="n">
        <v>0</v>
      </c>
      <c r="FQ18" s="52" t="n">
        <v>0</v>
      </c>
      <c r="FR18" s="52" t="n">
        <v>0</v>
      </c>
      <c r="FS18" s="52" t="n">
        <v>0</v>
      </c>
      <c r="FT18" s="52" t="n">
        <v>0</v>
      </c>
      <c r="FU18" s="52" t="n">
        <v>0</v>
      </c>
      <c r="FV18" s="52" t="n">
        <v>0</v>
      </c>
      <c r="FW18" s="52" t="n">
        <v>0</v>
      </c>
      <c r="FX18" s="52" t="n">
        <v>0</v>
      </c>
      <c r="FY18" s="52" t="n">
        <v>0</v>
      </c>
      <c r="FZ18" s="53" t="n">
        <v>0</v>
      </c>
      <c r="GA18" s="52" t="n">
        <v>0</v>
      </c>
      <c r="GB18" s="52" t="n">
        <v>0</v>
      </c>
      <c r="GC18" s="52" t="n">
        <v>0</v>
      </c>
      <c r="GD18" s="52" t="n">
        <v>0</v>
      </c>
      <c r="GE18" s="52" t="n">
        <v>0</v>
      </c>
      <c r="GF18" s="52" t="n">
        <v>0</v>
      </c>
      <c r="GG18" s="52" t="n">
        <v>0</v>
      </c>
      <c r="GH18" s="52" t="n">
        <v>0</v>
      </c>
      <c r="GI18" s="52" t="n">
        <v>0</v>
      </c>
      <c r="GJ18" s="53" t="n">
        <v>0</v>
      </c>
      <c r="GK18" s="52" t="n">
        <v>0</v>
      </c>
      <c r="GL18" s="52" t="n">
        <v>0</v>
      </c>
      <c r="GM18" s="52" t="n">
        <v>0</v>
      </c>
      <c r="GN18" s="52" t="n">
        <v>0</v>
      </c>
      <c r="GO18" s="52" t="n">
        <v>0</v>
      </c>
      <c r="GP18" s="52" t="n">
        <v>0</v>
      </c>
      <c r="GQ18" s="52" t="n">
        <v>0</v>
      </c>
      <c r="GR18" s="52" t="n">
        <v>0</v>
      </c>
      <c r="GS18" s="52" t="n">
        <v>0</v>
      </c>
      <c r="GT18" s="53" t="n">
        <v>0</v>
      </c>
      <c r="GU18" s="52" t="n">
        <v>0</v>
      </c>
      <c r="GV18" s="52" t="n">
        <v>0</v>
      </c>
      <c r="GW18" s="52" t="n">
        <v>0</v>
      </c>
      <c r="GX18" s="52" t="n">
        <v>0</v>
      </c>
      <c r="GY18" s="52" t="n">
        <v>0</v>
      </c>
      <c r="GZ18" s="52" t="n">
        <v>0</v>
      </c>
      <c r="HA18" s="52" t="n">
        <v>0</v>
      </c>
      <c r="HB18" s="52" t="n">
        <v>0</v>
      </c>
      <c r="HC18" s="52" t="n">
        <v>0</v>
      </c>
      <c r="HD18" s="53" t="n">
        <v>0</v>
      </c>
      <c r="HE18" s="52" t="n">
        <v>0</v>
      </c>
      <c r="HF18" s="52" t="n">
        <v>0</v>
      </c>
      <c r="HG18" s="52" t="n">
        <v>0</v>
      </c>
      <c r="HH18" s="52" t="n">
        <v>0</v>
      </c>
      <c r="HI18" s="52" t="n">
        <v>0</v>
      </c>
      <c r="HJ18" s="52" t="n">
        <v>0</v>
      </c>
      <c r="HK18" s="52" t="n">
        <v>0</v>
      </c>
      <c r="HL18" s="52" t="n">
        <v>0</v>
      </c>
      <c r="HM18" s="52" t="n">
        <v>0</v>
      </c>
      <c r="HN18" s="53" t="n">
        <v>0</v>
      </c>
      <c r="HO18" s="52" t="n">
        <v>0</v>
      </c>
      <c r="HP18" s="52" t="n">
        <v>0</v>
      </c>
      <c r="HQ18" s="52" t="n">
        <v>0</v>
      </c>
      <c r="HR18" s="52" t="n">
        <v>0</v>
      </c>
      <c r="HS18" s="52" t="n">
        <v>0</v>
      </c>
      <c r="HT18" s="52" t="n">
        <v>0</v>
      </c>
      <c r="HU18" s="52" t="n">
        <v>0</v>
      </c>
      <c r="HV18" s="52" t="n">
        <v>0</v>
      </c>
      <c r="HW18" s="52" t="n">
        <v>0</v>
      </c>
      <c r="HX18" s="53" t="n">
        <v>0</v>
      </c>
      <c r="HY18" s="52" t="n">
        <v>0</v>
      </c>
      <c r="HZ18" s="52" t="n">
        <v>0</v>
      </c>
      <c r="IA18" s="52" t="n">
        <v>0</v>
      </c>
      <c r="IB18" s="52" t="n">
        <v>0</v>
      </c>
      <c r="IC18" s="52" t="n">
        <v>0</v>
      </c>
      <c r="ID18" s="52" t="n">
        <v>0</v>
      </c>
      <c r="IE18" s="52" t="n">
        <v>0</v>
      </c>
      <c r="IF18" s="52" t="n">
        <v>0</v>
      </c>
      <c r="IG18" s="52" t="n">
        <v>0</v>
      </c>
      <c r="IH18" s="53" t="n">
        <v>0</v>
      </c>
      <c r="II18" s="52" t="n">
        <v>0</v>
      </c>
      <c r="IJ18" s="52" t="n">
        <v>0</v>
      </c>
      <c r="IK18" s="52" t="n">
        <v>0</v>
      </c>
      <c r="IL18" s="52" t="n">
        <v>0</v>
      </c>
      <c r="IM18" s="52" t="n">
        <v>0</v>
      </c>
      <c r="IN18" s="52" t="n">
        <v>0</v>
      </c>
      <c r="IO18" s="52" t="n">
        <v>0</v>
      </c>
      <c r="IP18" s="52" t="n">
        <v>0</v>
      </c>
      <c r="IQ18" s="52" t="n">
        <v>0</v>
      </c>
      <c r="IR18" s="53" t="n">
        <v>0</v>
      </c>
      <c r="IS18" s="53" t="n">
        <f aca="false">IR18+IH18+HX18+HN18+HD18+GT18+GJ18+FZ18+FP18+FF18+EV18+EL18+EB18+DR18+DH18+CX18+CN18+CD18+BT18+BJ18+AZ18+AP18+AF18+V18+L18</f>
        <v>5077</v>
      </c>
      <c r="IT18" s="3"/>
      <c r="IU18" s="47"/>
    </row>
    <row r="19" customFormat="false" ht="12.75" hidden="false" customHeight="true" outlineLevel="0" collapsed="false">
      <c r="A19" s="14" t="s">
        <v>266</v>
      </c>
      <c r="B19" s="51" t="s">
        <v>267</v>
      </c>
      <c r="C19" s="54" t="s">
        <v>268</v>
      </c>
      <c r="D19" s="54" t="s">
        <v>268</v>
      </c>
      <c r="E19" s="54" t="s">
        <v>268</v>
      </c>
      <c r="F19" s="54" t="s">
        <v>268</v>
      </c>
      <c r="G19" s="54" t="s">
        <v>268</v>
      </c>
      <c r="H19" s="54" t="s">
        <v>268</v>
      </c>
      <c r="I19" s="54" t="s">
        <v>268</v>
      </c>
      <c r="J19" s="54" t="s">
        <v>268</v>
      </c>
      <c r="K19" s="54" t="s">
        <v>268</v>
      </c>
      <c r="L19" s="17" t="s">
        <v>268</v>
      </c>
      <c r="M19" s="54" t="s">
        <v>268</v>
      </c>
      <c r="N19" s="54" t="s">
        <v>268</v>
      </c>
      <c r="O19" s="54" t="s">
        <v>268</v>
      </c>
      <c r="P19" s="54" t="s">
        <v>268</v>
      </c>
      <c r="Q19" s="54" t="s">
        <v>268</v>
      </c>
      <c r="R19" s="54" t="s">
        <v>268</v>
      </c>
      <c r="S19" s="54" t="s">
        <v>268</v>
      </c>
      <c r="T19" s="54" t="s">
        <v>268</v>
      </c>
      <c r="U19" s="54" t="s">
        <v>268</v>
      </c>
      <c r="V19" s="17" t="s">
        <v>268</v>
      </c>
      <c r="W19" s="54" t="s">
        <v>268</v>
      </c>
      <c r="X19" s="54" t="s">
        <v>268</v>
      </c>
      <c r="Y19" s="54" t="s">
        <v>268</v>
      </c>
      <c r="Z19" s="54" t="s">
        <v>268</v>
      </c>
      <c r="AA19" s="54" t="s">
        <v>268</v>
      </c>
      <c r="AB19" s="54" t="s">
        <v>268</v>
      </c>
      <c r="AC19" s="54" t="s">
        <v>268</v>
      </c>
      <c r="AD19" s="54" t="s">
        <v>268</v>
      </c>
      <c r="AE19" s="54" t="s">
        <v>268</v>
      </c>
      <c r="AF19" s="17" t="s">
        <v>268</v>
      </c>
      <c r="AG19" s="54" t="s">
        <v>268</v>
      </c>
      <c r="AH19" s="54" t="s">
        <v>268</v>
      </c>
      <c r="AI19" s="54" t="s">
        <v>268</v>
      </c>
      <c r="AJ19" s="54" t="s">
        <v>268</v>
      </c>
      <c r="AK19" s="54" t="s">
        <v>268</v>
      </c>
      <c r="AL19" s="54" t="s">
        <v>268</v>
      </c>
      <c r="AM19" s="54" t="s">
        <v>268</v>
      </c>
      <c r="AN19" s="54" t="s">
        <v>268</v>
      </c>
      <c r="AO19" s="54" t="s">
        <v>268</v>
      </c>
      <c r="AP19" s="17" t="s">
        <v>268</v>
      </c>
      <c r="AQ19" s="54" t="s">
        <v>268</v>
      </c>
      <c r="AR19" s="54" t="s">
        <v>268</v>
      </c>
      <c r="AS19" s="54" t="s">
        <v>268</v>
      </c>
      <c r="AT19" s="54" t="s">
        <v>268</v>
      </c>
      <c r="AU19" s="54" t="s">
        <v>268</v>
      </c>
      <c r="AV19" s="54" t="s">
        <v>268</v>
      </c>
      <c r="AW19" s="54" t="s">
        <v>268</v>
      </c>
      <c r="AX19" s="54" t="s">
        <v>268</v>
      </c>
      <c r="AY19" s="54" t="s">
        <v>268</v>
      </c>
      <c r="AZ19" s="17" t="s">
        <v>268</v>
      </c>
      <c r="BA19" s="54" t="s">
        <v>268</v>
      </c>
      <c r="BB19" s="54" t="s">
        <v>268</v>
      </c>
      <c r="BC19" s="54" t="s">
        <v>268</v>
      </c>
      <c r="BD19" s="54" t="s">
        <v>268</v>
      </c>
      <c r="BE19" s="54" t="s">
        <v>268</v>
      </c>
      <c r="BF19" s="54" t="s">
        <v>268</v>
      </c>
      <c r="BG19" s="54" t="s">
        <v>268</v>
      </c>
      <c r="BH19" s="54" t="s">
        <v>268</v>
      </c>
      <c r="BI19" s="54" t="s">
        <v>268</v>
      </c>
      <c r="BJ19" s="17" t="s">
        <v>268</v>
      </c>
      <c r="BK19" s="54" t="s">
        <v>268</v>
      </c>
      <c r="BL19" s="54" t="s">
        <v>268</v>
      </c>
      <c r="BM19" s="54" t="s">
        <v>268</v>
      </c>
      <c r="BN19" s="54" t="s">
        <v>268</v>
      </c>
      <c r="BO19" s="54" t="s">
        <v>268</v>
      </c>
      <c r="BP19" s="54" t="s">
        <v>268</v>
      </c>
      <c r="BQ19" s="54" t="s">
        <v>268</v>
      </c>
      <c r="BR19" s="54" t="s">
        <v>268</v>
      </c>
      <c r="BS19" s="54" t="s">
        <v>268</v>
      </c>
      <c r="BT19" s="17" t="s">
        <v>268</v>
      </c>
      <c r="BU19" s="54" t="s">
        <v>268</v>
      </c>
      <c r="BV19" s="54" t="s">
        <v>268</v>
      </c>
      <c r="BW19" s="54" t="s">
        <v>268</v>
      </c>
      <c r="BX19" s="54" t="s">
        <v>268</v>
      </c>
      <c r="BY19" s="54" t="s">
        <v>268</v>
      </c>
      <c r="BZ19" s="54" t="s">
        <v>268</v>
      </c>
      <c r="CA19" s="54" t="s">
        <v>268</v>
      </c>
      <c r="CB19" s="54" t="s">
        <v>268</v>
      </c>
      <c r="CC19" s="54" t="s">
        <v>268</v>
      </c>
      <c r="CD19" s="17" t="s">
        <v>268</v>
      </c>
      <c r="CE19" s="54" t="s">
        <v>268</v>
      </c>
      <c r="CF19" s="54" t="s">
        <v>268</v>
      </c>
      <c r="CG19" s="54" t="s">
        <v>268</v>
      </c>
      <c r="CH19" s="54" t="s">
        <v>268</v>
      </c>
      <c r="CI19" s="54" t="s">
        <v>268</v>
      </c>
      <c r="CJ19" s="54" t="s">
        <v>268</v>
      </c>
      <c r="CK19" s="54" t="s">
        <v>268</v>
      </c>
      <c r="CL19" s="54" t="s">
        <v>268</v>
      </c>
      <c r="CM19" s="54" t="s">
        <v>268</v>
      </c>
      <c r="CN19" s="17" t="s">
        <v>268</v>
      </c>
      <c r="CO19" s="54" t="s">
        <v>268</v>
      </c>
      <c r="CP19" s="54" t="s">
        <v>268</v>
      </c>
      <c r="CQ19" s="54" t="s">
        <v>268</v>
      </c>
      <c r="CR19" s="54" t="s">
        <v>268</v>
      </c>
      <c r="CS19" s="54" t="s">
        <v>268</v>
      </c>
      <c r="CT19" s="54" t="s">
        <v>268</v>
      </c>
      <c r="CU19" s="54" t="s">
        <v>268</v>
      </c>
      <c r="CV19" s="54" t="s">
        <v>268</v>
      </c>
      <c r="CW19" s="54" t="s">
        <v>268</v>
      </c>
      <c r="CX19" s="17" t="s">
        <v>268</v>
      </c>
      <c r="CY19" s="54" t="s">
        <v>268</v>
      </c>
      <c r="CZ19" s="54" t="s">
        <v>268</v>
      </c>
      <c r="DA19" s="54" t="s">
        <v>268</v>
      </c>
      <c r="DB19" s="54" t="s">
        <v>268</v>
      </c>
      <c r="DC19" s="54" t="s">
        <v>268</v>
      </c>
      <c r="DD19" s="54" t="s">
        <v>268</v>
      </c>
      <c r="DE19" s="54" t="s">
        <v>268</v>
      </c>
      <c r="DF19" s="54" t="s">
        <v>268</v>
      </c>
      <c r="DG19" s="54" t="s">
        <v>268</v>
      </c>
      <c r="DH19" s="17" t="s">
        <v>268</v>
      </c>
      <c r="DI19" s="54" t="s">
        <v>268</v>
      </c>
      <c r="DJ19" s="54" t="s">
        <v>268</v>
      </c>
      <c r="DK19" s="54" t="s">
        <v>268</v>
      </c>
      <c r="DL19" s="54" t="s">
        <v>268</v>
      </c>
      <c r="DM19" s="54" t="s">
        <v>268</v>
      </c>
      <c r="DN19" s="54" t="s">
        <v>268</v>
      </c>
      <c r="DO19" s="54" t="s">
        <v>268</v>
      </c>
      <c r="DP19" s="54" t="s">
        <v>268</v>
      </c>
      <c r="DQ19" s="54" t="s">
        <v>268</v>
      </c>
      <c r="DR19" s="17" t="s">
        <v>268</v>
      </c>
      <c r="DS19" s="54" t="s">
        <v>268</v>
      </c>
      <c r="DT19" s="54" t="s">
        <v>268</v>
      </c>
      <c r="DU19" s="54" t="s">
        <v>268</v>
      </c>
      <c r="DV19" s="54" t="s">
        <v>268</v>
      </c>
      <c r="DW19" s="54" t="s">
        <v>268</v>
      </c>
      <c r="DX19" s="54" t="s">
        <v>268</v>
      </c>
      <c r="DY19" s="54" t="s">
        <v>268</v>
      </c>
      <c r="DZ19" s="54" t="s">
        <v>268</v>
      </c>
      <c r="EA19" s="54" t="s">
        <v>268</v>
      </c>
      <c r="EB19" s="17" t="s">
        <v>268</v>
      </c>
      <c r="EC19" s="54" t="s">
        <v>268</v>
      </c>
      <c r="ED19" s="54" t="s">
        <v>268</v>
      </c>
      <c r="EE19" s="54" t="s">
        <v>268</v>
      </c>
      <c r="EF19" s="54" t="s">
        <v>268</v>
      </c>
      <c r="EG19" s="54" t="s">
        <v>268</v>
      </c>
      <c r="EH19" s="54" t="s">
        <v>268</v>
      </c>
      <c r="EI19" s="54" t="s">
        <v>268</v>
      </c>
      <c r="EJ19" s="54" t="s">
        <v>268</v>
      </c>
      <c r="EK19" s="54" t="s">
        <v>268</v>
      </c>
      <c r="EL19" s="17" t="s">
        <v>268</v>
      </c>
      <c r="EM19" s="54" t="s">
        <v>268</v>
      </c>
      <c r="EN19" s="54" t="s">
        <v>268</v>
      </c>
      <c r="EO19" s="54" t="s">
        <v>268</v>
      </c>
      <c r="EP19" s="54" t="s">
        <v>268</v>
      </c>
      <c r="EQ19" s="54" t="s">
        <v>268</v>
      </c>
      <c r="ER19" s="54" t="s">
        <v>268</v>
      </c>
      <c r="ES19" s="54" t="s">
        <v>268</v>
      </c>
      <c r="ET19" s="54" t="s">
        <v>268</v>
      </c>
      <c r="EU19" s="54" t="s">
        <v>268</v>
      </c>
      <c r="EV19" s="17" t="s">
        <v>268</v>
      </c>
      <c r="EW19" s="54" t="s">
        <v>268</v>
      </c>
      <c r="EX19" s="54" t="s">
        <v>268</v>
      </c>
      <c r="EY19" s="54" t="s">
        <v>268</v>
      </c>
      <c r="EZ19" s="54" t="s">
        <v>268</v>
      </c>
      <c r="FA19" s="54" t="s">
        <v>268</v>
      </c>
      <c r="FB19" s="54" t="s">
        <v>268</v>
      </c>
      <c r="FC19" s="54" t="s">
        <v>268</v>
      </c>
      <c r="FD19" s="54" t="s">
        <v>268</v>
      </c>
      <c r="FE19" s="54" t="s">
        <v>268</v>
      </c>
      <c r="FF19" s="17" t="s">
        <v>268</v>
      </c>
      <c r="FG19" s="54" t="s">
        <v>268</v>
      </c>
      <c r="FH19" s="54" t="s">
        <v>268</v>
      </c>
      <c r="FI19" s="54" t="s">
        <v>268</v>
      </c>
      <c r="FJ19" s="54" t="s">
        <v>268</v>
      </c>
      <c r="FK19" s="54" t="s">
        <v>268</v>
      </c>
      <c r="FL19" s="54" t="s">
        <v>268</v>
      </c>
      <c r="FM19" s="54" t="s">
        <v>268</v>
      </c>
      <c r="FN19" s="54" t="s">
        <v>268</v>
      </c>
      <c r="FO19" s="54" t="s">
        <v>268</v>
      </c>
      <c r="FP19" s="17" t="s">
        <v>268</v>
      </c>
      <c r="FQ19" s="54" t="s">
        <v>268</v>
      </c>
      <c r="FR19" s="54" t="s">
        <v>268</v>
      </c>
      <c r="FS19" s="54" t="s">
        <v>268</v>
      </c>
      <c r="FT19" s="54" t="s">
        <v>268</v>
      </c>
      <c r="FU19" s="54" t="s">
        <v>268</v>
      </c>
      <c r="FV19" s="54" t="s">
        <v>268</v>
      </c>
      <c r="FW19" s="54" t="s">
        <v>268</v>
      </c>
      <c r="FX19" s="54" t="s">
        <v>268</v>
      </c>
      <c r="FY19" s="54" t="s">
        <v>268</v>
      </c>
      <c r="FZ19" s="17" t="s">
        <v>268</v>
      </c>
      <c r="GA19" s="54" t="s">
        <v>268</v>
      </c>
      <c r="GB19" s="54" t="s">
        <v>268</v>
      </c>
      <c r="GC19" s="54" t="s">
        <v>268</v>
      </c>
      <c r="GD19" s="54" t="s">
        <v>268</v>
      </c>
      <c r="GE19" s="54" t="s">
        <v>268</v>
      </c>
      <c r="GF19" s="54" t="s">
        <v>268</v>
      </c>
      <c r="GG19" s="54" t="s">
        <v>268</v>
      </c>
      <c r="GH19" s="54" t="s">
        <v>268</v>
      </c>
      <c r="GI19" s="54" t="s">
        <v>268</v>
      </c>
      <c r="GJ19" s="17" t="s">
        <v>268</v>
      </c>
      <c r="GK19" s="54" t="s">
        <v>268</v>
      </c>
      <c r="GL19" s="54" t="s">
        <v>268</v>
      </c>
      <c r="GM19" s="54" t="s">
        <v>268</v>
      </c>
      <c r="GN19" s="54" t="s">
        <v>268</v>
      </c>
      <c r="GO19" s="54" t="s">
        <v>268</v>
      </c>
      <c r="GP19" s="54" t="s">
        <v>268</v>
      </c>
      <c r="GQ19" s="54" t="s">
        <v>268</v>
      </c>
      <c r="GR19" s="54" t="s">
        <v>268</v>
      </c>
      <c r="GS19" s="54" t="s">
        <v>268</v>
      </c>
      <c r="GT19" s="17" t="s">
        <v>268</v>
      </c>
      <c r="GU19" s="54" t="s">
        <v>268</v>
      </c>
      <c r="GV19" s="54" t="s">
        <v>268</v>
      </c>
      <c r="GW19" s="54" t="s">
        <v>268</v>
      </c>
      <c r="GX19" s="54" t="s">
        <v>268</v>
      </c>
      <c r="GY19" s="54" t="s">
        <v>268</v>
      </c>
      <c r="GZ19" s="54" t="s">
        <v>268</v>
      </c>
      <c r="HA19" s="54" t="s">
        <v>268</v>
      </c>
      <c r="HB19" s="54" t="s">
        <v>268</v>
      </c>
      <c r="HC19" s="54" t="s">
        <v>268</v>
      </c>
      <c r="HD19" s="17" t="s">
        <v>268</v>
      </c>
      <c r="HE19" s="54" t="s">
        <v>268</v>
      </c>
      <c r="HF19" s="54" t="s">
        <v>268</v>
      </c>
      <c r="HG19" s="54" t="s">
        <v>268</v>
      </c>
      <c r="HH19" s="54" t="s">
        <v>268</v>
      </c>
      <c r="HI19" s="54" t="s">
        <v>268</v>
      </c>
      <c r="HJ19" s="54" t="s">
        <v>268</v>
      </c>
      <c r="HK19" s="54" t="s">
        <v>268</v>
      </c>
      <c r="HL19" s="54" t="s">
        <v>268</v>
      </c>
      <c r="HM19" s="54" t="s">
        <v>268</v>
      </c>
      <c r="HN19" s="17" t="s">
        <v>268</v>
      </c>
      <c r="HO19" s="54" t="s">
        <v>268</v>
      </c>
      <c r="HP19" s="54" t="s">
        <v>268</v>
      </c>
      <c r="HQ19" s="54" t="s">
        <v>268</v>
      </c>
      <c r="HR19" s="54" t="s">
        <v>268</v>
      </c>
      <c r="HS19" s="54" t="s">
        <v>268</v>
      </c>
      <c r="HT19" s="54" t="s">
        <v>268</v>
      </c>
      <c r="HU19" s="54" t="s">
        <v>268</v>
      </c>
      <c r="HV19" s="54" t="s">
        <v>268</v>
      </c>
      <c r="HW19" s="54" t="s">
        <v>268</v>
      </c>
      <c r="HX19" s="17" t="s">
        <v>268</v>
      </c>
      <c r="HY19" s="54" t="s">
        <v>268</v>
      </c>
      <c r="HZ19" s="54" t="s">
        <v>268</v>
      </c>
      <c r="IA19" s="54" t="s">
        <v>268</v>
      </c>
      <c r="IB19" s="54" t="s">
        <v>268</v>
      </c>
      <c r="IC19" s="54" t="s">
        <v>268</v>
      </c>
      <c r="ID19" s="54" t="s">
        <v>268</v>
      </c>
      <c r="IE19" s="54" t="s">
        <v>268</v>
      </c>
      <c r="IF19" s="54" t="s">
        <v>268</v>
      </c>
      <c r="IG19" s="54" t="s">
        <v>268</v>
      </c>
      <c r="IH19" s="17" t="s">
        <v>268</v>
      </c>
      <c r="II19" s="54" t="s">
        <v>268</v>
      </c>
      <c r="IJ19" s="54" t="s">
        <v>268</v>
      </c>
      <c r="IK19" s="54" t="s">
        <v>268</v>
      </c>
      <c r="IL19" s="54" t="s">
        <v>268</v>
      </c>
      <c r="IM19" s="54" t="s">
        <v>268</v>
      </c>
      <c r="IN19" s="54" t="s">
        <v>268</v>
      </c>
      <c r="IO19" s="54" t="s">
        <v>268</v>
      </c>
      <c r="IP19" s="54" t="s">
        <v>268</v>
      </c>
      <c r="IQ19" s="54" t="s">
        <v>268</v>
      </c>
      <c r="IR19" s="17" t="s">
        <v>268</v>
      </c>
      <c r="IS19" s="17" t="s">
        <v>268</v>
      </c>
      <c r="IT19" s="3"/>
      <c r="IU19" s="47"/>
    </row>
    <row r="20" customFormat="false" ht="12.75" hidden="false" customHeight="true" outlineLevel="0" collapsed="false">
      <c r="A20" s="14" t="s">
        <v>269</v>
      </c>
      <c r="B20" s="51" t="s">
        <v>270</v>
      </c>
      <c r="C20" s="54" t="s">
        <v>268</v>
      </c>
      <c r="D20" s="54" t="s">
        <v>268</v>
      </c>
      <c r="E20" s="54" t="s">
        <v>268</v>
      </c>
      <c r="F20" s="54" t="s">
        <v>268</v>
      </c>
      <c r="G20" s="54" t="s">
        <v>268</v>
      </c>
      <c r="H20" s="54" t="s">
        <v>268</v>
      </c>
      <c r="I20" s="54" t="s">
        <v>268</v>
      </c>
      <c r="J20" s="54" t="s">
        <v>268</v>
      </c>
      <c r="K20" s="54" t="s">
        <v>268</v>
      </c>
      <c r="L20" s="17" t="s">
        <v>268</v>
      </c>
      <c r="M20" s="54" t="s">
        <v>268</v>
      </c>
      <c r="N20" s="54" t="s">
        <v>268</v>
      </c>
      <c r="O20" s="54" t="s">
        <v>268</v>
      </c>
      <c r="P20" s="54" t="s">
        <v>268</v>
      </c>
      <c r="Q20" s="54" t="s">
        <v>268</v>
      </c>
      <c r="R20" s="54" t="s">
        <v>268</v>
      </c>
      <c r="S20" s="54" t="s">
        <v>268</v>
      </c>
      <c r="T20" s="54" t="s">
        <v>268</v>
      </c>
      <c r="U20" s="54" t="s">
        <v>268</v>
      </c>
      <c r="V20" s="17" t="s">
        <v>268</v>
      </c>
      <c r="W20" s="54" t="s">
        <v>268</v>
      </c>
      <c r="X20" s="54" t="s">
        <v>268</v>
      </c>
      <c r="Y20" s="54" t="s">
        <v>268</v>
      </c>
      <c r="Z20" s="54" t="s">
        <v>268</v>
      </c>
      <c r="AA20" s="54" t="s">
        <v>268</v>
      </c>
      <c r="AB20" s="54" t="s">
        <v>268</v>
      </c>
      <c r="AC20" s="54" t="s">
        <v>268</v>
      </c>
      <c r="AD20" s="54" t="s">
        <v>268</v>
      </c>
      <c r="AE20" s="54" t="s">
        <v>268</v>
      </c>
      <c r="AF20" s="17" t="s">
        <v>268</v>
      </c>
      <c r="AG20" s="54" t="s">
        <v>268</v>
      </c>
      <c r="AH20" s="54" t="s">
        <v>268</v>
      </c>
      <c r="AI20" s="54" t="s">
        <v>268</v>
      </c>
      <c r="AJ20" s="54" t="s">
        <v>268</v>
      </c>
      <c r="AK20" s="54" t="s">
        <v>268</v>
      </c>
      <c r="AL20" s="54" t="s">
        <v>268</v>
      </c>
      <c r="AM20" s="54" t="s">
        <v>268</v>
      </c>
      <c r="AN20" s="54" t="s">
        <v>268</v>
      </c>
      <c r="AO20" s="54" t="s">
        <v>268</v>
      </c>
      <c r="AP20" s="17" t="s">
        <v>268</v>
      </c>
      <c r="AQ20" s="54" t="s">
        <v>268</v>
      </c>
      <c r="AR20" s="54" t="s">
        <v>268</v>
      </c>
      <c r="AS20" s="54" t="s">
        <v>268</v>
      </c>
      <c r="AT20" s="54" t="s">
        <v>268</v>
      </c>
      <c r="AU20" s="54" t="s">
        <v>268</v>
      </c>
      <c r="AV20" s="54" t="s">
        <v>268</v>
      </c>
      <c r="AW20" s="54" t="s">
        <v>268</v>
      </c>
      <c r="AX20" s="54" t="s">
        <v>268</v>
      </c>
      <c r="AY20" s="54" t="s">
        <v>268</v>
      </c>
      <c r="AZ20" s="17" t="s">
        <v>268</v>
      </c>
      <c r="BA20" s="54" t="s">
        <v>268</v>
      </c>
      <c r="BB20" s="54" t="s">
        <v>268</v>
      </c>
      <c r="BC20" s="54" t="s">
        <v>268</v>
      </c>
      <c r="BD20" s="54" t="s">
        <v>268</v>
      </c>
      <c r="BE20" s="54" t="s">
        <v>268</v>
      </c>
      <c r="BF20" s="54" t="s">
        <v>268</v>
      </c>
      <c r="BG20" s="54" t="s">
        <v>268</v>
      </c>
      <c r="BH20" s="54" t="s">
        <v>268</v>
      </c>
      <c r="BI20" s="54" t="s">
        <v>268</v>
      </c>
      <c r="BJ20" s="17" t="s">
        <v>268</v>
      </c>
      <c r="BK20" s="54" t="s">
        <v>268</v>
      </c>
      <c r="BL20" s="54" t="s">
        <v>268</v>
      </c>
      <c r="BM20" s="54" t="s">
        <v>268</v>
      </c>
      <c r="BN20" s="54" t="s">
        <v>268</v>
      </c>
      <c r="BO20" s="54" t="s">
        <v>268</v>
      </c>
      <c r="BP20" s="54" t="s">
        <v>268</v>
      </c>
      <c r="BQ20" s="54" t="s">
        <v>268</v>
      </c>
      <c r="BR20" s="54" t="s">
        <v>268</v>
      </c>
      <c r="BS20" s="54" t="s">
        <v>268</v>
      </c>
      <c r="BT20" s="17" t="s">
        <v>268</v>
      </c>
      <c r="BU20" s="54" t="s">
        <v>268</v>
      </c>
      <c r="BV20" s="54" t="s">
        <v>268</v>
      </c>
      <c r="BW20" s="54" t="s">
        <v>268</v>
      </c>
      <c r="BX20" s="54" t="s">
        <v>268</v>
      </c>
      <c r="BY20" s="54" t="s">
        <v>268</v>
      </c>
      <c r="BZ20" s="54" t="s">
        <v>268</v>
      </c>
      <c r="CA20" s="54" t="s">
        <v>268</v>
      </c>
      <c r="CB20" s="54" t="s">
        <v>268</v>
      </c>
      <c r="CC20" s="54" t="s">
        <v>268</v>
      </c>
      <c r="CD20" s="17" t="s">
        <v>268</v>
      </c>
      <c r="CE20" s="54" t="s">
        <v>268</v>
      </c>
      <c r="CF20" s="54" t="s">
        <v>268</v>
      </c>
      <c r="CG20" s="54" t="s">
        <v>268</v>
      </c>
      <c r="CH20" s="54" t="s">
        <v>268</v>
      </c>
      <c r="CI20" s="54" t="s">
        <v>268</v>
      </c>
      <c r="CJ20" s="54" t="s">
        <v>268</v>
      </c>
      <c r="CK20" s="54" t="s">
        <v>268</v>
      </c>
      <c r="CL20" s="54" t="s">
        <v>268</v>
      </c>
      <c r="CM20" s="54" t="s">
        <v>268</v>
      </c>
      <c r="CN20" s="17" t="s">
        <v>268</v>
      </c>
      <c r="CO20" s="54" t="s">
        <v>268</v>
      </c>
      <c r="CP20" s="54" t="s">
        <v>268</v>
      </c>
      <c r="CQ20" s="54" t="s">
        <v>268</v>
      </c>
      <c r="CR20" s="54" t="s">
        <v>268</v>
      </c>
      <c r="CS20" s="54" t="s">
        <v>268</v>
      </c>
      <c r="CT20" s="54" t="s">
        <v>268</v>
      </c>
      <c r="CU20" s="54" t="s">
        <v>268</v>
      </c>
      <c r="CV20" s="54" t="s">
        <v>268</v>
      </c>
      <c r="CW20" s="54" t="s">
        <v>268</v>
      </c>
      <c r="CX20" s="17" t="s">
        <v>268</v>
      </c>
      <c r="CY20" s="54" t="s">
        <v>268</v>
      </c>
      <c r="CZ20" s="54" t="s">
        <v>268</v>
      </c>
      <c r="DA20" s="54" t="s">
        <v>268</v>
      </c>
      <c r="DB20" s="54" t="s">
        <v>268</v>
      </c>
      <c r="DC20" s="54" t="s">
        <v>268</v>
      </c>
      <c r="DD20" s="54" t="s">
        <v>268</v>
      </c>
      <c r="DE20" s="54" t="s">
        <v>268</v>
      </c>
      <c r="DF20" s="54" t="s">
        <v>268</v>
      </c>
      <c r="DG20" s="54" t="s">
        <v>268</v>
      </c>
      <c r="DH20" s="17" t="s">
        <v>268</v>
      </c>
      <c r="DI20" s="54" t="s">
        <v>268</v>
      </c>
      <c r="DJ20" s="54" t="s">
        <v>268</v>
      </c>
      <c r="DK20" s="54" t="s">
        <v>268</v>
      </c>
      <c r="DL20" s="54" t="s">
        <v>268</v>
      </c>
      <c r="DM20" s="54" t="s">
        <v>268</v>
      </c>
      <c r="DN20" s="54" t="s">
        <v>268</v>
      </c>
      <c r="DO20" s="54" t="s">
        <v>268</v>
      </c>
      <c r="DP20" s="54" t="s">
        <v>268</v>
      </c>
      <c r="DQ20" s="54" t="s">
        <v>268</v>
      </c>
      <c r="DR20" s="17" t="s">
        <v>268</v>
      </c>
      <c r="DS20" s="54" t="s">
        <v>268</v>
      </c>
      <c r="DT20" s="54" t="s">
        <v>268</v>
      </c>
      <c r="DU20" s="54" t="s">
        <v>268</v>
      </c>
      <c r="DV20" s="54" t="s">
        <v>268</v>
      </c>
      <c r="DW20" s="54" t="s">
        <v>268</v>
      </c>
      <c r="DX20" s="54" t="s">
        <v>268</v>
      </c>
      <c r="DY20" s="54" t="s">
        <v>268</v>
      </c>
      <c r="DZ20" s="54" t="s">
        <v>268</v>
      </c>
      <c r="EA20" s="54" t="s">
        <v>268</v>
      </c>
      <c r="EB20" s="17" t="s">
        <v>268</v>
      </c>
      <c r="EC20" s="54" t="s">
        <v>268</v>
      </c>
      <c r="ED20" s="54" t="s">
        <v>268</v>
      </c>
      <c r="EE20" s="54" t="s">
        <v>268</v>
      </c>
      <c r="EF20" s="54" t="s">
        <v>268</v>
      </c>
      <c r="EG20" s="54" t="s">
        <v>268</v>
      </c>
      <c r="EH20" s="54" t="s">
        <v>268</v>
      </c>
      <c r="EI20" s="54" t="s">
        <v>268</v>
      </c>
      <c r="EJ20" s="54" t="s">
        <v>268</v>
      </c>
      <c r="EK20" s="54" t="s">
        <v>268</v>
      </c>
      <c r="EL20" s="17" t="s">
        <v>268</v>
      </c>
      <c r="EM20" s="54" t="s">
        <v>268</v>
      </c>
      <c r="EN20" s="54" t="s">
        <v>268</v>
      </c>
      <c r="EO20" s="54" t="s">
        <v>268</v>
      </c>
      <c r="EP20" s="54" t="s">
        <v>268</v>
      </c>
      <c r="EQ20" s="54" t="s">
        <v>268</v>
      </c>
      <c r="ER20" s="54" t="s">
        <v>268</v>
      </c>
      <c r="ES20" s="54" t="s">
        <v>268</v>
      </c>
      <c r="ET20" s="54" t="s">
        <v>268</v>
      </c>
      <c r="EU20" s="54" t="s">
        <v>268</v>
      </c>
      <c r="EV20" s="17" t="s">
        <v>268</v>
      </c>
      <c r="EW20" s="54" t="s">
        <v>268</v>
      </c>
      <c r="EX20" s="54" t="s">
        <v>268</v>
      </c>
      <c r="EY20" s="54" t="s">
        <v>268</v>
      </c>
      <c r="EZ20" s="54" t="s">
        <v>268</v>
      </c>
      <c r="FA20" s="54" t="s">
        <v>268</v>
      </c>
      <c r="FB20" s="54" t="s">
        <v>268</v>
      </c>
      <c r="FC20" s="54" t="s">
        <v>268</v>
      </c>
      <c r="FD20" s="54" t="s">
        <v>268</v>
      </c>
      <c r="FE20" s="54" t="s">
        <v>268</v>
      </c>
      <c r="FF20" s="17" t="s">
        <v>268</v>
      </c>
      <c r="FG20" s="54" t="s">
        <v>268</v>
      </c>
      <c r="FH20" s="54" t="s">
        <v>268</v>
      </c>
      <c r="FI20" s="54" t="s">
        <v>268</v>
      </c>
      <c r="FJ20" s="54" t="s">
        <v>268</v>
      </c>
      <c r="FK20" s="54" t="s">
        <v>268</v>
      </c>
      <c r="FL20" s="54" t="s">
        <v>268</v>
      </c>
      <c r="FM20" s="54" t="s">
        <v>268</v>
      </c>
      <c r="FN20" s="54" t="s">
        <v>268</v>
      </c>
      <c r="FO20" s="54" t="s">
        <v>268</v>
      </c>
      <c r="FP20" s="17" t="s">
        <v>268</v>
      </c>
      <c r="FQ20" s="54" t="s">
        <v>268</v>
      </c>
      <c r="FR20" s="54" t="s">
        <v>268</v>
      </c>
      <c r="FS20" s="54" t="s">
        <v>268</v>
      </c>
      <c r="FT20" s="54" t="s">
        <v>268</v>
      </c>
      <c r="FU20" s="54" t="s">
        <v>268</v>
      </c>
      <c r="FV20" s="54" t="s">
        <v>268</v>
      </c>
      <c r="FW20" s="54" t="s">
        <v>268</v>
      </c>
      <c r="FX20" s="54" t="s">
        <v>268</v>
      </c>
      <c r="FY20" s="54" t="s">
        <v>268</v>
      </c>
      <c r="FZ20" s="17" t="s">
        <v>268</v>
      </c>
      <c r="GA20" s="54" t="s">
        <v>268</v>
      </c>
      <c r="GB20" s="54" t="s">
        <v>268</v>
      </c>
      <c r="GC20" s="54" t="s">
        <v>268</v>
      </c>
      <c r="GD20" s="54" t="s">
        <v>268</v>
      </c>
      <c r="GE20" s="54" t="s">
        <v>268</v>
      </c>
      <c r="GF20" s="54" t="s">
        <v>268</v>
      </c>
      <c r="GG20" s="54" t="s">
        <v>268</v>
      </c>
      <c r="GH20" s="54" t="s">
        <v>268</v>
      </c>
      <c r="GI20" s="54" t="s">
        <v>268</v>
      </c>
      <c r="GJ20" s="17" t="s">
        <v>268</v>
      </c>
      <c r="GK20" s="54" t="s">
        <v>268</v>
      </c>
      <c r="GL20" s="54" t="s">
        <v>268</v>
      </c>
      <c r="GM20" s="54" t="s">
        <v>268</v>
      </c>
      <c r="GN20" s="54" t="s">
        <v>268</v>
      </c>
      <c r="GO20" s="54" t="s">
        <v>268</v>
      </c>
      <c r="GP20" s="54" t="s">
        <v>268</v>
      </c>
      <c r="GQ20" s="54" t="s">
        <v>268</v>
      </c>
      <c r="GR20" s="54" t="s">
        <v>268</v>
      </c>
      <c r="GS20" s="54" t="s">
        <v>268</v>
      </c>
      <c r="GT20" s="17" t="s">
        <v>268</v>
      </c>
      <c r="GU20" s="54" t="s">
        <v>268</v>
      </c>
      <c r="GV20" s="54" t="s">
        <v>268</v>
      </c>
      <c r="GW20" s="54" t="s">
        <v>268</v>
      </c>
      <c r="GX20" s="54" t="s">
        <v>268</v>
      </c>
      <c r="GY20" s="54" t="s">
        <v>268</v>
      </c>
      <c r="GZ20" s="54" t="s">
        <v>268</v>
      </c>
      <c r="HA20" s="54" t="s">
        <v>268</v>
      </c>
      <c r="HB20" s="54" t="s">
        <v>268</v>
      </c>
      <c r="HC20" s="54" t="s">
        <v>268</v>
      </c>
      <c r="HD20" s="17" t="s">
        <v>268</v>
      </c>
      <c r="HE20" s="54" t="s">
        <v>268</v>
      </c>
      <c r="HF20" s="54" t="s">
        <v>268</v>
      </c>
      <c r="HG20" s="54" t="s">
        <v>268</v>
      </c>
      <c r="HH20" s="54" t="s">
        <v>268</v>
      </c>
      <c r="HI20" s="54" t="s">
        <v>268</v>
      </c>
      <c r="HJ20" s="54" t="s">
        <v>268</v>
      </c>
      <c r="HK20" s="54" t="s">
        <v>268</v>
      </c>
      <c r="HL20" s="54" t="s">
        <v>268</v>
      </c>
      <c r="HM20" s="54" t="s">
        <v>268</v>
      </c>
      <c r="HN20" s="17" t="s">
        <v>268</v>
      </c>
      <c r="HO20" s="54" t="s">
        <v>268</v>
      </c>
      <c r="HP20" s="54" t="s">
        <v>268</v>
      </c>
      <c r="HQ20" s="54" t="s">
        <v>268</v>
      </c>
      <c r="HR20" s="54" t="s">
        <v>268</v>
      </c>
      <c r="HS20" s="54" t="s">
        <v>268</v>
      </c>
      <c r="HT20" s="54" t="s">
        <v>268</v>
      </c>
      <c r="HU20" s="54" t="s">
        <v>268</v>
      </c>
      <c r="HV20" s="54" t="s">
        <v>268</v>
      </c>
      <c r="HW20" s="54" t="s">
        <v>268</v>
      </c>
      <c r="HX20" s="17" t="s">
        <v>268</v>
      </c>
      <c r="HY20" s="54" t="s">
        <v>268</v>
      </c>
      <c r="HZ20" s="54" t="s">
        <v>268</v>
      </c>
      <c r="IA20" s="54" t="s">
        <v>268</v>
      </c>
      <c r="IB20" s="54" t="s">
        <v>268</v>
      </c>
      <c r="IC20" s="54" t="s">
        <v>268</v>
      </c>
      <c r="ID20" s="54" t="s">
        <v>268</v>
      </c>
      <c r="IE20" s="54" t="s">
        <v>268</v>
      </c>
      <c r="IF20" s="54" t="s">
        <v>268</v>
      </c>
      <c r="IG20" s="54" t="s">
        <v>268</v>
      </c>
      <c r="IH20" s="17" t="s">
        <v>268</v>
      </c>
      <c r="II20" s="54" t="s">
        <v>268</v>
      </c>
      <c r="IJ20" s="54" t="s">
        <v>268</v>
      </c>
      <c r="IK20" s="54" t="s">
        <v>268</v>
      </c>
      <c r="IL20" s="54" t="s">
        <v>268</v>
      </c>
      <c r="IM20" s="54" t="s">
        <v>268</v>
      </c>
      <c r="IN20" s="54" t="s">
        <v>268</v>
      </c>
      <c r="IO20" s="54" t="s">
        <v>268</v>
      </c>
      <c r="IP20" s="54" t="s">
        <v>268</v>
      </c>
      <c r="IQ20" s="54" t="s">
        <v>268</v>
      </c>
      <c r="IR20" s="17" t="s">
        <v>268</v>
      </c>
      <c r="IS20" s="17" t="s">
        <v>268</v>
      </c>
      <c r="IT20" s="3"/>
      <c r="IU20" s="47"/>
    </row>
    <row r="21" customFormat="false" ht="12.75" hidden="false" customHeight="true" outlineLevel="0" collapsed="false">
      <c r="A21" s="14" t="s">
        <v>271</v>
      </c>
      <c r="B21" s="51" t="s">
        <v>18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3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3" t="n">
        <v>0</v>
      </c>
      <c r="W21" s="52" t="n">
        <v>6352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3" t="n">
        <v>6352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v>0</v>
      </c>
      <c r="AP21" s="53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0</v>
      </c>
      <c r="AZ21" s="53" t="n">
        <v>0</v>
      </c>
      <c r="BA21" s="52" t="n">
        <v>31121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v>0</v>
      </c>
      <c r="BG21" s="52" t="n">
        <v>0</v>
      </c>
      <c r="BH21" s="52" t="n">
        <v>0</v>
      </c>
      <c r="BI21" s="52" t="n">
        <v>0</v>
      </c>
      <c r="BJ21" s="53" t="n">
        <v>31121</v>
      </c>
      <c r="BK21" s="52" t="n">
        <v>6317</v>
      </c>
      <c r="BL21" s="52" t="n">
        <v>0</v>
      </c>
      <c r="BM21" s="52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2" t="n">
        <v>0</v>
      </c>
      <c r="BS21" s="52" t="n">
        <v>0</v>
      </c>
      <c r="BT21" s="53" t="n">
        <v>6317</v>
      </c>
      <c r="BU21" s="52" t="n">
        <v>454</v>
      </c>
      <c r="BV21" s="52" t="n">
        <v>0</v>
      </c>
      <c r="BW21" s="52" t="n">
        <v>2135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3" t="n">
        <v>2589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3" t="n">
        <v>0</v>
      </c>
      <c r="CO21" s="52" t="n">
        <v>0</v>
      </c>
      <c r="CP21" s="52" t="n">
        <v>0</v>
      </c>
      <c r="CQ21" s="52" t="n">
        <v>0</v>
      </c>
      <c r="CR21" s="52" t="n">
        <v>0</v>
      </c>
      <c r="CS21" s="52" t="n">
        <v>0</v>
      </c>
      <c r="CT21" s="52" t="n">
        <v>0</v>
      </c>
      <c r="CU21" s="52" t="n">
        <v>0</v>
      </c>
      <c r="CV21" s="52" t="n">
        <v>0</v>
      </c>
      <c r="CW21" s="52" t="n">
        <v>0</v>
      </c>
      <c r="CX21" s="53" t="n">
        <v>0</v>
      </c>
      <c r="CY21" s="52" t="n">
        <v>4224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0</v>
      </c>
      <c r="DF21" s="52" t="n">
        <v>0</v>
      </c>
      <c r="DG21" s="52" t="n">
        <v>0</v>
      </c>
      <c r="DH21" s="53" t="n">
        <v>4224</v>
      </c>
      <c r="DI21" s="52" t="n">
        <v>0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v>0</v>
      </c>
      <c r="DO21" s="52" t="n">
        <v>0</v>
      </c>
      <c r="DP21" s="52" t="n">
        <v>0</v>
      </c>
      <c r="DQ21" s="52" t="n">
        <v>0</v>
      </c>
      <c r="DR21" s="53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0</v>
      </c>
      <c r="DZ21" s="52" t="n">
        <v>0</v>
      </c>
      <c r="EA21" s="52" t="n">
        <v>0</v>
      </c>
      <c r="EB21" s="53" t="n">
        <v>0</v>
      </c>
      <c r="EC21" s="52" t="n">
        <v>0</v>
      </c>
      <c r="ED21" s="52" t="n">
        <v>0</v>
      </c>
      <c r="EE21" s="52" t="n">
        <v>0</v>
      </c>
      <c r="EF21" s="52" t="n">
        <v>0</v>
      </c>
      <c r="EG21" s="52" t="n">
        <v>0</v>
      </c>
      <c r="EH21" s="52" t="n">
        <v>0</v>
      </c>
      <c r="EI21" s="52" t="n">
        <v>0</v>
      </c>
      <c r="EJ21" s="52" t="n">
        <v>0</v>
      </c>
      <c r="EK21" s="52" t="n">
        <v>0</v>
      </c>
      <c r="EL21" s="53" t="n">
        <v>0</v>
      </c>
      <c r="EM21" s="52" t="n">
        <v>0</v>
      </c>
      <c r="EN21" s="52" t="n">
        <v>0</v>
      </c>
      <c r="EO21" s="52" t="n">
        <v>0</v>
      </c>
      <c r="EP21" s="52" t="n">
        <v>0</v>
      </c>
      <c r="EQ21" s="52" t="n">
        <v>0</v>
      </c>
      <c r="ER21" s="52" t="n">
        <v>0</v>
      </c>
      <c r="ES21" s="52" t="n">
        <v>0</v>
      </c>
      <c r="ET21" s="52" t="n">
        <v>0</v>
      </c>
      <c r="EU21" s="52" t="n">
        <v>0</v>
      </c>
      <c r="EV21" s="53" t="n">
        <v>0</v>
      </c>
      <c r="EW21" s="52" t="n">
        <v>0</v>
      </c>
      <c r="EX21" s="52" t="n">
        <v>0</v>
      </c>
      <c r="EY21" s="52" t="n">
        <v>0</v>
      </c>
      <c r="EZ21" s="52" t="n">
        <v>17</v>
      </c>
      <c r="FA21" s="52" t="n">
        <v>0</v>
      </c>
      <c r="FB21" s="52" t="n">
        <v>0</v>
      </c>
      <c r="FC21" s="52" t="n">
        <v>0</v>
      </c>
      <c r="FD21" s="52" t="n">
        <v>0</v>
      </c>
      <c r="FE21" s="52" t="n">
        <v>0</v>
      </c>
      <c r="FF21" s="53" t="n">
        <v>17</v>
      </c>
      <c r="FG21" s="52" t="n">
        <v>0</v>
      </c>
      <c r="FH21" s="52" t="n">
        <v>0</v>
      </c>
      <c r="FI21" s="52" t="n">
        <v>0</v>
      </c>
      <c r="FJ21" s="52" t="n">
        <v>0</v>
      </c>
      <c r="FK21" s="52" t="n">
        <v>0</v>
      </c>
      <c r="FL21" s="52" t="n">
        <v>0</v>
      </c>
      <c r="FM21" s="52" t="n">
        <v>0</v>
      </c>
      <c r="FN21" s="52" t="n">
        <v>0</v>
      </c>
      <c r="FO21" s="52" t="n">
        <v>0</v>
      </c>
      <c r="FP21" s="53" t="n">
        <v>0</v>
      </c>
      <c r="FQ21" s="52" t="n">
        <v>0</v>
      </c>
      <c r="FR21" s="52" t="n">
        <v>0</v>
      </c>
      <c r="FS21" s="52" t="n">
        <v>0</v>
      </c>
      <c r="FT21" s="52" t="n">
        <v>0</v>
      </c>
      <c r="FU21" s="52" t="n">
        <v>0</v>
      </c>
      <c r="FV21" s="52" t="n">
        <v>0</v>
      </c>
      <c r="FW21" s="52" t="n">
        <v>0</v>
      </c>
      <c r="FX21" s="52" t="n">
        <v>0</v>
      </c>
      <c r="FY21" s="52" t="n">
        <v>0</v>
      </c>
      <c r="FZ21" s="53" t="n">
        <v>0</v>
      </c>
      <c r="GA21" s="52" t="n">
        <v>0</v>
      </c>
      <c r="GB21" s="52" t="n">
        <v>0</v>
      </c>
      <c r="GC21" s="52" t="n">
        <v>0</v>
      </c>
      <c r="GD21" s="52" t="n">
        <v>0</v>
      </c>
      <c r="GE21" s="52" t="n">
        <v>0</v>
      </c>
      <c r="GF21" s="52" t="n">
        <v>0</v>
      </c>
      <c r="GG21" s="52" t="n">
        <v>0</v>
      </c>
      <c r="GH21" s="52" t="n">
        <v>0</v>
      </c>
      <c r="GI21" s="52" t="n">
        <v>0</v>
      </c>
      <c r="GJ21" s="53" t="n">
        <v>0</v>
      </c>
      <c r="GK21" s="52" t="n">
        <v>2281</v>
      </c>
      <c r="GL21" s="52" t="n">
        <v>0</v>
      </c>
      <c r="GM21" s="52" t="n">
        <v>1608</v>
      </c>
      <c r="GN21" s="52" t="n">
        <v>0</v>
      </c>
      <c r="GO21" s="52" t="n">
        <v>0</v>
      </c>
      <c r="GP21" s="52" t="n">
        <v>0</v>
      </c>
      <c r="GQ21" s="52" t="n">
        <v>0</v>
      </c>
      <c r="GR21" s="52" t="n">
        <v>0</v>
      </c>
      <c r="GS21" s="52" t="n">
        <v>0</v>
      </c>
      <c r="GT21" s="53" t="n">
        <v>3889</v>
      </c>
      <c r="GU21" s="52" t="n">
        <v>2995</v>
      </c>
      <c r="GV21" s="52" t="n">
        <v>0</v>
      </c>
      <c r="GW21" s="52" t="n">
        <v>0</v>
      </c>
      <c r="GX21" s="52" t="n">
        <v>0</v>
      </c>
      <c r="GY21" s="52" t="n">
        <v>0</v>
      </c>
      <c r="GZ21" s="52" t="n">
        <v>0</v>
      </c>
      <c r="HA21" s="52" t="n">
        <v>0</v>
      </c>
      <c r="HB21" s="52" t="n">
        <v>0</v>
      </c>
      <c r="HC21" s="52" t="n">
        <v>0</v>
      </c>
      <c r="HD21" s="53" t="n">
        <v>2995</v>
      </c>
      <c r="HE21" s="52" t="n">
        <v>0</v>
      </c>
      <c r="HF21" s="52" t="n">
        <v>0</v>
      </c>
      <c r="HG21" s="52" t="n">
        <v>0</v>
      </c>
      <c r="HH21" s="52" t="n">
        <v>0</v>
      </c>
      <c r="HI21" s="52" t="n">
        <v>0</v>
      </c>
      <c r="HJ21" s="52" t="n">
        <v>0</v>
      </c>
      <c r="HK21" s="52" t="n">
        <v>0</v>
      </c>
      <c r="HL21" s="52" t="n">
        <v>0</v>
      </c>
      <c r="HM21" s="52" t="n">
        <v>0</v>
      </c>
      <c r="HN21" s="53" t="n">
        <v>0</v>
      </c>
      <c r="HO21" s="52" t="n">
        <v>0</v>
      </c>
      <c r="HP21" s="52" t="n">
        <v>0</v>
      </c>
      <c r="HQ21" s="52" t="n">
        <v>0</v>
      </c>
      <c r="HR21" s="52" t="n">
        <v>0</v>
      </c>
      <c r="HS21" s="52" t="n">
        <v>0</v>
      </c>
      <c r="HT21" s="52" t="n">
        <v>0</v>
      </c>
      <c r="HU21" s="52" t="n">
        <v>0</v>
      </c>
      <c r="HV21" s="52" t="n">
        <v>0</v>
      </c>
      <c r="HW21" s="52" t="n">
        <v>0</v>
      </c>
      <c r="HX21" s="53" t="n">
        <v>0</v>
      </c>
      <c r="HY21" s="52" t="n">
        <v>0</v>
      </c>
      <c r="HZ21" s="52" t="n">
        <v>0</v>
      </c>
      <c r="IA21" s="52" t="n">
        <v>0</v>
      </c>
      <c r="IB21" s="52" t="n">
        <v>0</v>
      </c>
      <c r="IC21" s="52" t="n">
        <v>2631</v>
      </c>
      <c r="ID21" s="52" t="n">
        <v>0</v>
      </c>
      <c r="IE21" s="52" t="n">
        <v>0</v>
      </c>
      <c r="IF21" s="52" t="n">
        <v>0</v>
      </c>
      <c r="IG21" s="52" t="n">
        <v>0</v>
      </c>
      <c r="IH21" s="53" t="n">
        <v>2631</v>
      </c>
      <c r="II21" s="52" t="n">
        <v>1458</v>
      </c>
      <c r="IJ21" s="52" t="n">
        <v>0</v>
      </c>
      <c r="IK21" s="52" t="n">
        <v>0</v>
      </c>
      <c r="IL21" s="52" t="n">
        <v>0</v>
      </c>
      <c r="IM21" s="52" t="n">
        <v>0</v>
      </c>
      <c r="IN21" s="52" t="n">
        <v>0</v>
      </c>
      <c r="IO21" s="52" t="n">
        <v>0</v>
      </c>
      <c r="IP21" s="52" t="n">
        <v>0</v>
      </c>
      <c r="IQ21" s="52" t="n">
        <v>0</v>
      </c>
      <c r="IR21" s="53" t="n">
        <v>1458</v>
      </c>
      <c r="IS21" s="53" t="n">
        <f aca="false">IR21+IH21+HX21+HN21+HD21+GT21+GJ21+FZ21+FP21+FF21+EV21+EL21+EB21+DR21+DH21+CX21+CN21+CD21+BT21+BJ21+AZ21+AP21+AF21+V21+L21</f>
        <v>61593</v>
      </c>
      <c r="IT21" s="3"/>
      <c r="IU21" s="47"/>
    </row>
    <row r="22" customFormat="false" ht="12.75" hidden="false" customHeight="true" outlineLevel="0" collapsed="false">
      <c r="A22" s="21" t="n">
        <v>34</v>
      </c>
      <c r="B22" s="48" t="s">
        <v>272</v>
      </c>
      <c r="C22" s="49"/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49"/>
      <c r="O22" s="49"/>
      <c r="P22" s="49"/>
      <c r="Q22" s="49"/>
      <c r="R22" s="49"/>
      <c r="S22" s="49"/>
      <c r="T22" s="49"/>
      <c r="U22" s="49"/>
      <c r="V22" s="50"/>
      <c r="W22" s="49"/>
      <c r="X22" s="49"/>
      <c r="Y22" s="49"/>
      <c r="Z22" s="49"/>
      <c r="AA22" s="49"/>
      <c r="AB22" s="49"/>
      <c r="AC22" s="49"/>
      <c r="AD22" s="49"/>
      <c r="AE22" s="49"/>
      <c r="AF22" s="50"/>
      <c r="AG22" s="49"/>
      <c r="AH22" s="49"/>
      <c r="AI22" s="49"/>
      <c r="AJ22" s="49"/>
      <c r="AK22" s="49"/>
      <c r="AL22" s="49"/>
      <c r="AM22" s="49"/>
      <c r="AN22" s="49"/>
      <c r="AO22" s="49"/>
      <c r="AP22" s="50"/>
      <c r="AQ22" s="49"/>
      <c r="AR22" s="49"/>
      <c r="AS22" s="49"/>
      <c r="AT22" s="49"/>
      <c r="AU22" s="49"/>
      <c r="AV22" s="49"/>
      <c r="AW22" s="49"/>
      <c r="AX22" s="49"/>
      <c r="AY22" s="49"/>
      <c r="AZ22" s="50"/>
      <c r="BA22" s="49"/>
      <c r="BB22" s="49"/>
      <c r="BC22" s="49"/>
      <c r="BD22" s="49"/>
      <c r="BE22" s="49"/>
      <c r="BF22" s="49"/>
      <c r="BG22" s="49"/>
      <c r="BH22" s="49"/>
      <c r="BI22" s="49"/>
      <c r="BJ22" s="50"/>
      <c r="BK22" s="49"/>
      <c r="BL22" s="49"/>
      <c r="BM22" s="49"/>
      <c r="BN22" s="49"/>
      <c r="BO22" s="49"/>
      <c r="BP22" s="49"/>
      <c r="BQ22" s="49"/>
      <c r="BR22" s="49"/>
      <c r="BS22" s="49"/>
      <c r="BT22" s="50"/>
      <c r="BU22" s="49"/>
      <c r="BV22" s="49"/>
      <c r="BW22" s="49"/>
      <c r="BX22" s="49"/>
      <c r="BY22" s="49"/>
      <c r="BZ22" s="49"/>
      <c r="CA22" s="49"/>
      <c r="CB22" s="49"/>
      <c r="CC22" s="49"/>
      <c r="CD22" s="50"/>
      <c r="CE22" s="49"/>
      <c r="CF22" s="49"/>
      <c r="CG22" s="49"/>
      <c r="CH22" s="49"/>
      <c r="CI22" s="49"/>
      <c r="CJ22" s="49"/>
      <c r="CK22" s="49"/>
      <c r="CL22" s="49"/>
      <c r="CM22" s="49"/>
      <c r="CN22" s="50"/>
      <c r="CO22" s="49"/>
      <c r="CP22" s="49"/>
      <c r="CQ22" s="49"/>
      <c r="CR22" s="49"/>
      <c r="CS22" s="49"/>
      <c r="CT22" s="49"/>
      <c r="CU22" s="49"/>
      <c r="CV22" s="49"/>
      <c r="CW22" s="49"/>
      <c r="CX22" s="50"/>
      <c r="CY22" s="49"/>
      <c r="CZ22" s="49"/>
      <c r="DA22" s="49"/>
      <c r="DB22" s="49"/>
      <c r="DC22" s="49"/>
      <c r="DD22" s="49"/>
      <c r="DE22" s="49"/>
      <c r="DF22" s="49"/>
      <c r="DG22" s="49"/>
      <c r="DH22" s="50"/>
      <c r="DI22" s="49"/>
      <c r="DJ22" s="49"/>
      <c r="DK22" s="49"/>
      <c r="DL22" s="49"/>
      <c r="DM22" s="49"/>
      <c r="DN22" s="49"/>
      <c r="DO22" s="49"/>
      <c r="DP22" s="49"/>
      <c r="DQ22" s="49"/>
      <c r="DR22" s="50"/>
      <c r="DS22" s="49"/>
      <c r="DT22" s="49"/>
      <c r="DU22" s="49"/>
      <c r="DV22" s="49"/>
      <c r="DW22" s="49"/>
      <c r="DX22" s="49"/>
      <c r="DY22" s="49"/>
      <c r="DZ22" s="49"/>
      <c r="EA22" s="49"/>
      <c r="EB22" s="50"/>
      <c r="EC22" s="49"/>
      <c r="ED22" s="49"/>
      <c r="EE22" s="49"/>
      <c r="EF22" s="49"/>
      <c r="EG22" s="49"/>
      <c r="EH22" s="49"/>
      <c r="EI22" s="49"/>
      <c r="EJ22" s="49"/>
      <c r="EK22" s="49"/>
      <c r="EL22" s="50"/>
      <c r="EM22" s="49"/>
      <c r="EN22" s="49"/>
      <c r="EO22" s="49"/>
      <c r="EP22" s="49"/>
      <c r="EQ22" s="49"/>
      <c r="ER22" s="49"/>
      <c r="ES22" s="49"/>
      <c r="ET22" s="49"/>
      <c r="EU22" s="49"/>
      <c r="EV22" s="50"/>
      <c r="EW22" s="49"/>
      <c r="EX22" s="49"/>
      <c r="EY22" s="49"/>
      <c r="EZ22" s="49"/>
      <c r="FA22" s="49"/>
      <c r="FB22" s="49"/>
      <c r="FC22" s="49"/>
      <c r="FD22" s="49"/>
      <c r="FE22" s="49"/>
      <c r="FF22" s="50"/>
      <c r="FG22" s="49"/>
      <c r="FH22" s="49"/>
      <c r="FI22" s="49"/>
      <c r="FJ22" s="49"/>
      <c r="FK22" s="49"/>
      <c r="FL22" s="49"/>
      <c r="FM22" s="49"/>
      <c r="FN22" s="49"/>
      <c r="FO22" s="49"/>
      <c r="FP22" s="50"/>
      <c r="FQ22" s="49"/>
      <c r="FR22" s="49"/>
      <c r="FS22" s="49"/>
      <c r="FT22" s="49"/>
      <c r="FU22" s="49"/>
      <c r="FV22" s="49"/>
      <c r="FW22" s="49"/>
      <c r="FX22" s="49"/>
      <c r="FY22" s="49"/>
      <c r="FZ22" s="50"/>
      <c r="GA22" s="49"/>
      <c r="GB22" s="49"/>
      <c r="GC22" s="49"/>
      <c r="GD22" s="49"/>
      <c r="GE22" s="49"/>
      <c r="GF22" s="49"/>
      <c r="GG22" s="49"/>
      <c r="GH22" s="49"/>
      <c r="GI22" s="49"/>
      <c r="GJ22" s="50"/>
      <c r="GK22" s="49"/>
      <c r="GL22" s="49"/>
      <c r="GM22" s="49"/>
      <c r="GN22" s="49"/>
      <c r="GO22" s="49"/>
      <c r="GP22" s="49"/>
      <c r="GQ22" s="49"/>
      <c r="GR22" s="49"/>
      <c r="GS22" s="49"/>
      <c r="GT22" s="50"/>
      <c r="GU22" s="49"/>
      <c r="GV22" s="49"/>
      <c r="GW22" s="49"/>
      <c r="GX22" s="49"/>
      <c r="GY22" s="49"/>
      <c r="GZ22" s="49"/>
      <c r="HA22" s="49"/>
      <c r="HB22" s="49"/>
      <c r="HC22" s="49"/>
      <c r="HD22" s="50"/>
      <c r="HE22" s="49"/>
      <c r="HF22" s="49"/>
      <c r="HG22" s="49"/>
      <c r="HH22" s="49"/>
      <c r="HI22" s="49"/>
      <c r="HJ22" s="49"/>
      <c r="HK22" s="49"/>
      <c r="HL22" s="49"/>
      <c r="HM22" s="49"/>
      <c r="HN22" s="50"/>
      <c r="HO22" s="49"/>
      <c r="HP22" s="49"/>
      <c r="HQ22" s="49"/>
      <c r="HR22" s="49"/>
      <c r="HS22" s="49"/>
      <c r="HT22" s="49"/>
      <c r="HU22" s="49"/>
      <c r="HV22" s="49"/>
      <c r="HW22" s="49"/>
      <c r="HX22" s="50"/>
      <c r="HY22" s="49"/>
      <c r="HZ22" s="49"/>
      <c r="IA22" s="49"/>
      <c r="IB22" s="49"/>
      <c r="IC22" s="49"/>
      <c r="ID22" s="49"/>
      <c r="IE22" s="49"/>
      <c r="IF22" s="49"/>
      <c r="IG22" s="49"/>
      <c r="IH22" s="50"/>
      <c r="II22" s="49"/>
      <c r="IJ22" s="49"/>
      <c r="IK22" s="49"/>
      <c r="IL22" s="49"/>
      <c r="IM22" s="49"/>
      <c r="IN22" s="49"/>
      <c r="IO22" s="49"/>
      <c r="IP22" s="49"/>
      <c r="IQ22" s="49"/>
      <c r="IR22" s="50"/>
      <c r="IS22" s="50"/>
      <c r="IT22" s="3"/>
      <c r="IU22" s="47"/>
    </row>
    <row r="23" customFormat="false" ht="12.75" hidden="false" customHeight="true" outlineLevel="0" collapsed="false">
      <c r="A23" s="14" t="s">
        <v>273</v>
      </c>
      <c r="B23" s="51" t="s">
        <v>274</v>
      </c>
      <c r="C23" s="16" t="n">
        <v>542</v>
      </c>
      <c r="D23" s="16" t="n">
        <v>0</v>
      </c>
      <c r="E23" s="16" t="n">
        <v>113</v>
      </c>
      <c r="F23" s="16" t="n">
        <v>52</v>
      </c>
      <c r="G23" s="16" t="n">
        <v>0</v>
      </c>
      <c r="H23" s="16" t="n">
        <v>7</v>
      </c>
      <c r="I23" s="16" t="n">
        <v>0</v>
      </c>
      <c r="J23" s="16" t="n">
        <v>0</v>
      </c>
      <c r="K23" s="16" t="n">
        <v>0</v>
      </c>
      <c r="L23" s="26" t="n">
        <v>714</v>
      </c>
      <c r="M23" s="16" t="n">
        <v>877</v>
      </c>
      <c r="N23" s="16" t="n">
        <v>0</v>
      </c>
      <c r="O23" s="16" t="n">
        <v>0</v>
      </c>
      <c r="P23" s="16" t="n">
        <v>6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26" t="n">
        <v>883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2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26" t="n">
        <v>0</v>
      </c>
      <c r="AQ23" s="16" t="n">
        <v>569</v>
      </c>
      <c r="AR23" s="16" t="n">
        <v>0</v>
      </c>
      <c r="AS23" s="16" t="n">
        <v>2</v>
      </c>
      <c r="AT23" s="16" t="n">
        <v>9</v>
      </c>
      <c r="AU23" s="16" t="n">
        <v>11</v>
      </c>
      <c r="AV23" s="16" t="n">
        <v>0</v>
      </c>
      <c r="AW23" s="16" t="n">
        <v>0</v>
      </c>
      <c r="AX23" s="16" t="n">
        <v>0</v>
      </c>
      <c r="AY23" s="16" t="n">
        <v>0</v>
      </c>
      <c r="AZ23" s="26" t="n">
        <v>591</v>
      </c>
      <c r="BA23" s="16" t="n">
        <v>1526</v>
      </c>
      <c r="BB23" s="16" t="n">
        <v>0</v>
      </c>
      <c r="BC23" s="16" t="n">
        <v>81</v>
      </c>
      <c r="BD23" s="16" t="n">
        <v>105</v>
      </c>
      <c r="BE23" s="16" t="n">
        <v>0</v>
      </c>
      <c r="BF23" s="16" t="n">
        <v>245</v>
      </c>
      <c r="BG23" s="16" t="n">
        <v>0</v>
      </c>
      <c r="BH23" s="16" t="n">
        <v>0</v>
      </c>
      <c r="BI23" s="16" t="n">
        <v>0</v>
      </c>
      <c r="BJ23" s="26" t="n">
        <v>1957</v>
      </c>
      <c r="BK23" s="16" t="n">
        <v>2104</v>
      </c>
      <c r="BL23" s="16" t="n">
        <v>45</v>
      </c>
      <c r="BM23" s="16" t="n">
        <v>39</v>
      </c>
      <c r="BN23" s="16" t="n">
        <v>336</v>
      </c>
      <c r="BO23" s="16" t="n">
        <v>382</v>
      </c>
      <c r="BP23" s="16" t="n">
        <v>56</v>
      </c>
      <c r="BQ23" s="16" t="n">
        <v>6</v>
      </c>
      <c r="BR23" s="16" t="n">
        <v>12</v>
      </c>
      <c r="BS23" s="16" t="n">
        <v>267</v>
      </c>
      <c r="BT23" s="26" t="n">
        <v>3247</v>
      </c>
      <c r="BU23" s="16" t="n">
        <v>0</v>
      </c>
      <c r="BV23" s="16" t="n">
        <v>70</v>
      </c>
      <c r="BW23" s="16" t="n">
        <v>0</v>
      </c>
      <c r="BX23" s="16" t="n">
        <v>0</v>
      </c>
      <c r="BY23" s="16" t="n">
        <v>0</v>
      </c>
      <c r="BZ23" s="16" t="n">
        <v>3</v>
      </c>
      <c r="CA23" s="16" t="n">
        <v>0</v>
      </c>
      <c r="CB23" s="16" t="n">
        <v>0</v>
      </c>
      <c r="CC23" s="16" t="n">
        <v>0</v>
      </c>
      <c r="CD23" s="26" t="n">
        <v>73</v>
      </c>
      <c r="CE23" s="16" t="n">
        <v>360</v>
      </c>
      <c r="CF23" s="16" t="n">
        <v>0</v>
      </c>
      <c r="CG23" s="16" t="n">
        <v>0</v>
      </c>
      <c r="CH23" s="16" t="n">
        <v>56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26" t="n">
        <v>416</v>
      </c>
      <c r="CO23" s="16" t="n">
        <v>662</v>
      </c>
      <c r="CP23" s="16" t="n">
        <v>1</v>
      </c>
      <c r="CQ23" s="16" t="n">
        <v>124</v>
      </c>
      <c r="CR23" s="16" t="n">
        <v>15</v>
      </c>
      <c r="CS23" s="16" t="n">
        <v>0</v>
      </c>
      <c r="CT23" s="16" t="n">
        <v>110</v>
      </c>
      <c r="CU23" s="16" t="n">
        <v>0</v>
      </c>
      <c r="CV23" s="16" t="n">
        <v>0</v>
      </c>
      <c r="CW23" s="16" t="n">
        <v>93</v>
      </c>
      <c r="CX23" s="26" t="n">
        <v>1005</v>
      </c>
      <c r="CY23" s="16" t="n">
        <v>0</v>
      </c>
      <c r="CZ23" s="16" t="n">
        <v>0</v>
      </c>
      <c r="DA23" s="16" t="n">
        <v>0</v>
      </c>
      <c r="DB23" s="16" t="n">
        <v>0</v>
      </c>
      <c r="DC23" s="16" t="n">
        <v>0</v>
      </c>
      <c r="DD23" s="16" t="n">
        <v>0</v>
      </c>
      <c r="DE23" s="16" t="n">
        <v>0</v>
      </c>
      <c r="DF23" s="16" t="n">
        <v>0</v>
      </c>
      <c r="DG23" s="16" t="n">
        <v>0</v>
      </c>
      <c r="DH23" s="26" t="n">
        <v>0</v>
      </c>
      <c r="DI23" s="16" t="n">
        <v>472</v>
      </c>
      <c r="DJ23" s="16" t="n">
        <v>0</v>
      </c>
      <c r="DK23" s="16" t="n">
        <v>0</v>
      </c>
      <c r="DL23" s="16" t="n">
        <v>75</v>
      </c>
      <c r="DM23" s="16" t="n">
        <v>0</v>
      </c>
      <c r="DN23" s="16" t="n">
        <v>5</v>
      </c>
      <c r="DO23" s="16" t="n">
        <v>0</v>
      </c>
      <c r="DP23" s="16" t="n">
        <v>0</v>
      </c>
      <c r="DQ23" s="16" t="n">
        <v>76</v>
      </c>
      <c r="DR23" s="26" t="n">
        <v>628</v>
      </c>
      <c r="DS23" s="16" t="n">
        <v>0</v>
      </c>
      <c r="DT23" s="16" t="n">
        <v>0</v>
      </c>
      <c r="DU23" s="16" t="n">
        <v>0</v>
      </c>
      <c r="DV23" s="16" t="n">
        <v>0</v>
      </c>
      <c r="DW23" s="16" t="n">
        <v>0</v>
      </c>
      <c r="DX23" s="16" t="n">
        <v>0</v>
      </c>
      <c r="DY23" s="16" t="n">
        <v>0</v>
      </c>
      <c r="DZ23" s="16" t="n">
        <v>0</v>
      </c>
      <c r="EA23" s="16" t="n">
        <v>0</v>
      </c>
      <c r="EB23" s="26" t="n">
        <v>0</v>
      </c>
      <c r="EC23" s="16" t="n">
        <v>0</v>
      </c>
      <c r="ED23" s="16" t="n">
        <v>0</v>
      </c>
      <c r="EE23" s="16" t="n">
        <v>0</v>
      </c>
      <c r="EF23" s="16" t="n">
        <v>0</v>
      </c>
      <c r="EG23" s="16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26" t="n">
        <v>0</v>
      </c>
      <c r="EM23" s="16" t="n">
        <v>0</v>
      </c>
      <c r="EN23" s="16" t="n">
        <v>0</v>
      </c>
      <c r="EO23" s="16" t="n">
        <v>0</v>
      </c>
      <c r="EP23" s="16" t="n">
        <v>6</v>
      </c>
      <c r="EQ23" s="16" t="n">
        <v>0</v>
      </c>
      <c r="ER23" s="16" t="n">
        <v>92</v>
      </c>
      <c r="ES23" s="16" t="n">
        <v>0</v>
      </c>
      <c r="ET23" s="16" t="n">
        <v>0</v>
      </c>
      <c r="EU23" s="16" t="n">
        <v>0</v>
      </c>
      <c r="EV23" s="26" t="n">
        <v>98</v>
      </c>
      <c r="EW23" s="16" t="n">
        <v>55</v>
      </c>
      <c r="EX23" s="16" t="n">
        <v>0</v>
      </c>
      <c r="EY23" s="16" t="n">
        <v>0</v>
      </c>
      <c r="EZ23" s="16" t="n">
        <v>357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26" t="n">
        <v>412</v>
      </c>
      <c r="FG23" s="16" t="n">
        <v>1079</v>
      </c>
      <c r="FH23" s="16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26" t="n">
        <v>1079</v>
      </c>
      <c r="FQ23" s="16" t="n">
        <v>634</v>
      </c>
      <c r="FR23" s="16" t="n">
        <v>0</v>
      </c>
      <c r="FS23" s="16" t="n">
        <v>0</v>
      </c>
      <c r="FT23" s="16" t="n">
        <v>118</v>
      </c>
      <c r="FU23" s="16" t="n">
        <v>0</v>
      </c>
      <c r="FV23" s="16" t="n">
        <v>0</v>
      </c>
      <c r="FW23" s="16" t="n">
        <v>0</v>
      </c>
      <c r="FX23" s="16" t="n">
        <v>0</v>
      </c>
      <c r="FY23" s="16" t="n">
        <v>0</v>
      </c>
      <c r="FZ23" s="26" t="n">
        <v>752</v>
      </c>
      <c r="GA23" s="16" t="n">
        <v>2415</v>
      </c>
      <c r="GB23" s="16" t="n">
        <v>0</v>
      </c>
      <c r="GC23" s="16" t="n">
        <v>0</v>
      </c>
      <c r="GD23" s="16" t="n">
        <v>0</v>
      </c>
      <c r="GE23" s="16" t="n">
        <v>0</v>
      </c>
      <c r="GF23" s="16" t="n">
        <v>0</v>
      </c>
      <c r="GG23" s="16" t="n">
        <v>0</v>
      </c>
      <c r="GH23" s="16" t="n">
        <v>0</v>
      </c>
      <c r="GI23" s="16" t="n">
        <v>0</v>
      </c>
      <c r="GJ23" s="26" t="n">
        <v>2415</v>
      </c>
      <c r="GK23" s="16" t="n">
        <v>303</v>
      </c>
      <c r="GL23" s="16" t="n">
        <v>0</v>
      </c>
      <c r="GM23" s="16" t="n">
        <v>0</v>
      </c>
      <c r="GN23" s="16" t="n">
        <v>0</v>
      </c>
      <c r="GO23" s="16" t="n">
        <v>102</v>
      </c>
      <c r="GP23" s="16" t="n">
        <v>0</v>
      </c>
      <c r="GQ23" s="16" t="n">
        <v>0</v>
      </c>
      <c r="GR23" s="16" t="n">
        <v>0</v>
      </c>
      <c r="GS23" s="16" t="n">
        <v>0</v>
      </c>
      <c r="GT23" s="26" t="n">
        <v>405</v>
      </c>
      <c r="GU23" s="16" t="n">
        <v>472</v>
      </c>
      <c r="GV23" s="16" t="n">
        <v>65</v>
      </c>
      <c r="GW23" s="16" t="n">
        <v>19</v>
      </c>
      <c r="GX23" s="16" t="n">
        <v>3</v>
      </c>
      <c r="GY23" s="16" t="n">
        <v>0</v>
      </c>
      <c r="GZ23" s="16" t="n">
        <v>37</v>
      </c>
      <c r="HA23" s="16" t="n">
        <v>0</v>
      </c>
      <c r="HB23" s="16" t="n">
        <v>0</v>
      </c>
      <c r="HC23" s="16" t="n">
        <v>0</v>
      </c>
      <c r="HD23" s="26" t="n">
        <v>596</v>
      </c>
      <c r="HE23" s="16" t="n">
        <v>2877</v>
      </c>
      <c r="HF23" s="16" t="n">
        <v>0</v>
      </c>
      <c r="HG23" s="16" t="n">
        <v>0</v>
      </c>
      <c r="HH23" s="16" t="n">
        <v>0</v>
      </c>
      <c r="HI23" s="16" t="n">
        <v>0</v>
      </c>
      <c r="HJ23" s="16" t="n">
        <v>0</v>
      </c>
      <c r="HK23" s="16" t="n">
        <v>0</v>
      </c>
      <c r="HL23" s="16" t="n">
        <v>0</v>
      </c>
      <c r="HM23" s="16" t="n">
        <v>0</v>
      </c>
      <c r="HN23" s="26" t="n">
        <v>2877</v>
      </c>
      <c r="HO23" s="16" t="n">
        <v>714</v>
      </c>
      <c r="HP23" s="16" t="n">
        <v>0</v>
      </c>
      <c r="HQ23" s="16" t="n">
        <v>0</v>
      </c>
      <c r="HR23" s="16" t="n">
        <v>0</v>
      </c>
      <c r="HS23" s="16" t="n">
        <v>0</v>
      </c>
      <c r="HT23" s="16" t="n">
        <v>0</v>
      </c>
      <c r="HU23" s="16" t="n">
        <v>0</v>
      </c>
      <c r="HV23" s="16" t="n">
        <v>0</v>
      </c>
      <c r="HW23" s="16" t="n">
        <v>0</v>
      </c>
      <c r="HX23" s="26" t="n">
        <v>714</v>
      </c>
      <c r="HY23" s="16" t="n">
        <v>0</v>
      </c>
      <c r="HZ23" s="16" t="n">
        <v>0</v>
      </c>
      <c r="IA23" s="16" t="n">
        <v>0</v>
      </c>
      <c r="IB23" s="16" t="n">
        <v>10</v>
      </c>
      <c r="IC23" s="16" t="n">
        <v>172</v>
      </c>
      <c r="ID23" s="16" t="n">
        <v>0</v>
      </c>
      <c r="IE23" s="16" t="n">
        <v>0</v>
      </c>
      <c r="IF23" s="16" t="n">
        <v>0</v>
      </c>
      <c r="IG23" s="16" t="n">
        <v>0</v>
      </c>
      <c r="IH23" s="26" t="n">
        <v>182</v>
      </c>
      <c r="II23" s="16" t="n">
        <v>331</v>
      </c>
      <c r="IJ23" s="16" t="n">
        <v>0</v>
      </c>
      <c r="IK23" s="16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26" t="n">
        <v>331</v>
      </c>
      <c r="IS23" s="26" t="n">
        <f aca="false">IR23+IH23+HX23+HN23+HD23+GT23+GJ23+FZ23+FP23+FF23+EV23+EL23+EB23+DR23+DH23+CX23+CN23+CD23+BT23+BJ23+AZ23+AP23+AF23+V23+L23</f>
        <v>19375</v>
      </c>
      <c r="IU23" s="47"/>
    </row>
    <row r="24" customFormat="false" ht="12.75" hidden="false" customHeight="true" outlineLevel="0" collapsed="false">
      <c r="A24" s="14" t="s">
        <v>275</v>
      </c>
      <c r="B24" s="51" t="s">
        <v>276</v>
      </c>
      <c r="C24" s="16" t="n">
        <v>380</v>
      </c>
      <c r="D24" s="16" t="n">
        <v>0</v>
      </c>
      <c r="E24" s="16" t="n">
        <v>11</v>
      </c>
      <c r="F24" s="16" t="n">
        <v>66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26" t="n">
        <v>457</v>
      </c>
      <c r="M24" s="16" t="n">
        <v>47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26" t="n">
        <v>47</v>
      </c>
      <c r="W24" s="16" t="n">
        <v>32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26" t="n">
        <v>320</v>
      </c>
      <c r="AG24" s="16" t="n">
        <v>142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26" t="n">
        <v>142</v>
      </c>
      <c r="AQ24" s="16" t="n">
        <v>198</v>
      </c>
      <c r="AR24" s="16" t="n">
        <v>0</v>
      </c>
      <c r="AS24" s="16" t="n">
        <v>0</v>
      </c>
      <c r="AT24" s="16" t="n">
        <v>64</v>
      </c>
      <c r="AU24" s="16" t="n">
        <v>0</v>
      </c>
      <c r="AV24" s="16" t="n">
        <v>0</v>
      </c>
      <c r="AW24" s="16" t="n">
        <v>0</v>
      </c>
      <c r="AX24" s="16" t="n">
        <v>0</v>
      </c>
      <c r="AY24" s="16" t="n">
        <v>0</v>
      </c>
      <c r="AZ24" s="26" t="n">
        <v>262</v>
      </c>
      <c r="BA24" s="16" t="n">
        <v>523</v>
      </c>
      <c r="BB24" s="16" t="n">
        <v>0</v>
      </c>
      <c r="BC24" s="16" t="n">
        <v>2</v>
      </c>
      <c r="BD24" s="16" t="n">
        <v>17</v>
      </c>
      <c r="BE24" s="16" t="n">
        <v>0</v>
      </c>
      <c r="BF24" s="16" t="n">
        <v>0</v>
      </c>
      <c r="BG24" s="16" t="n">
        <v>0</v>
      </c>
      <c r="BH24" s="16" t="n">
        <v>0</v>
      </c>
      <c r="BI24" s="16" t="n">
        <v>0</v>
      </c>
      <c r="BJ24" s="26" t="n">
        <v>542</v>
      </c>
      <c r="BK24" s="16" t="n">
        <v>1812</v>
      </c>
      <c r="BL24" s="16" t="n">
        <v>0</v>
      </c>
      <c r="BM24" s="16" t="n">
        <v>0</v>
      </c>
      <c r="BN24" s="16" t="n">
        <v>0</v>
      </c>
      <c r="BO24" s="16" t="n">
        <v>335</v>
      </c>
      <c r="BP24" s="16" t="n">
        <v>0</v>
      </c>
      <c r="BQ24" s="16" t="n">
        <v>0</v>
      </c>
      <c r="BR24" s="16" t="n">
        <v>0</v>
      </c>
      <c r="BS24" s="16" t="n">
        <v>344</v>
      </c>
      <c r="BT24" s="26" t="n">
        <v>2491</v>
      </c>
      <c r="BU24" s="16" t="n">
        <v>0</v>
      </c>
      <c r="BV24" s="16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26" t="n">
        <v>0</v>
      </c>
      <c r="CE24" s="16" t="n">
        <v>0</v>
      </c>
      <c r="CF24" s="16" t="n">
        <v>0</v>
      </c>
      <c r="CG24" s="16" t="n">
        <v>0</v>
      </c>
      <c r="CH24" s="16" t="n">
        <v>0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26" t="n">
        <v>0</v>
      </c>
      <c r="CO24" s="16" t="n">
        <v>184</v>
      </c>
      <c r="CP24" s="16" t="n">
        <v>0</v>
      </c>
      <c r="CQ24" s="16" t="n">
        <v>85</v>
      </c>
      <c r="CR24" s="16" t="n">
        <v>0</v>
      </c>
      <c r="CS24" s="16" t="n">
        <v>0</v>
      </c>
      <c r="CT24" s="16" t="n">
        <v>0</v>
      </c>
      <c r="CU24" s="16" t="n">
        <v>0</v>
      </c>
      <c r="CV24" s="16" t="n">
        <v>0</v>
      </c>
      <c r="CW24" s="16" t="n">
        <v>22</v>
      </c>
      <c r="CX24" s="26" t="n">
        <v>291</v>
      </c>
      <c r="CY24" s="16" t="n">
        <v>248</v>
      </c>
      <c r="CZ24" s="16" t="n">
        <v>0</v>
      </c>
      <c r="DA24" s="16" t="n">
        <v>0</v>
      </c>
      <c r="DB24" s="16" t="n">
        <v>0</v>
      </c>
      <c r="DC24" s="16" t="n">
        <v>6</v>
      </c>
      <c r="DD24" s="16" t="n">
        <v>4</v>
      </c>
      <c r="DE24" s="16" t="n">
        <v>0</v>
      </c>
      <c r="DF24" s="16" t="n">
        <v>0</v>
      </c>
      <c r="DG24" s="16" t="n">
        <v>0</v>
      </c>
      <c r="DH24" s="26" t="n">
        <v>258</v>
      </c>
      <c r="DI24" s="16" t="n">
        <v>215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0</v>
      </c>
      <c r="DR24" s="26" t="n">
        <v>215</v>
      </c>
      <c r="DS24" s="16" t="n">
        <v>793</v>
      </c>
      <c r="DT24" s="16" t="n">
        <v>0</v>
      </c>
      <c r="DU24" s="16" t="n">
        <v>0</v>
      </c>
      <c r="DV24" s="16" t="n">
        <v>0</v>
      </c>
      <c r="DW24" s="16" t="n">
        <v>2</v>
      </c>
      <c r="DX24" s="16" t="n">
        <v>0</v>
      </c>
      <c r="DY24" s="16" t="n">
        <v>0</v>
      </c>
      <c r="DZ24" s="16" t="n">
        <v>0</v>
      </c>
      <c r="EA24" s="16" t="n">
        <v>0</v>
      </c>
      <c r="EB24" s="26" t="n">
        <v>795</v>
      </c>
      <c r="EC24" s="16" t="n">
        <v>0</v>
      </c>
      <c r="ED24" s="16" t="n">
        <v>0</v>
      </c>
      <c r="EE24" s="16" t="n">
        <v>0</v>
      </c>
      <c r="EF24" s="16" t="n">
        <v>0</v>
      </c>
      <c r="EG24" s="16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26" t="n">
        <v>0</v>
      </c>
      <c r="EM24" s="16" t="n">
        <v>0</v>
      </c>
      <c r="EN24" s="16" t="n">
        <v>0</v>
      </c>
      <c r="EO24" s="16" t="n">
        <v>0</v>
      </c>
      <c r="EP24" s="16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26" t="n">
        <v>0</v>
      </c>
      <c r="EW24" s="16" t="n">
        <v>0</v>
      </c>
      <c r="EX24" s="16" t="n">
        <v>0</v>
      </c>
      <c r="EY24" s="16" t="n">
        <v>0</v>
      </c>
      <c r="EZ24" s="16" t="n">
        <v>89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26" t="n">
        <v>89</v>
      </c>
      <c r="FG24" s="16" t="n">
        <v>443</v>
      </c>
      <c r="FH24" s="16" t="n">
        <v>0</v>
      </c>
      <c r="FI24" s="16" t="n">
        <v>0</v>
      </c>
      <c r="FJ24" s="16" t="n">
        <v>0</v>
      </c>
      <c r="FK24" s="16" t="n">
        <v>0</v>
      </c>
      <c r="FL24" s="16" t="n">
        <v>0</v>
      </c>
      <c r="FM24" s="16" t="n">
        <v>0</v>
      </c>
      <c r="FN24" s="16" t="n">
        <v>0</v>
      </c>
      <c r="FO24" s="16" t="n">
        <v>0</v>
      </c>
      <c r="FP24" s="26" t="n">
        <v>443</v>
      </c>
      <c r="FQ24" s="16" t="n">
        <v>237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26" t="n">
        <v>237</v>
      </c>
      <c r="GA24" s="16" t="n">
        <v>448</v>
      </c>
      <c r="GB24" s="16" t="n">
        <v>0</v>
      </c>
      <c r="GC24" s="16" t="n">
        <v>0</v>
      </c>
      <c r="GD24" s="16" t="n">
        <v>0</v>
      </c>
      <c r="GE24" s="16" t="n">
        <v>0</v>
      </c>
      <c r="GF24" s="16" t="n">
        <v>0</v>
      </c>
      <c r="GG24" s="16" t="n">
        <v>0</v>
      </c>
      <c r="GH24" s="16" t="n">
        <v>0</v>
      </c>
      <c r="GI24" s="16" t="n">
        <v>0</v>
      </c>
      <c r="GJ24" s="26" t="n">
        <v>448</v>
      </c>
      <c r="GK24" s="16" t="n">
        <v>92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16" t="n">
        <v>0</v>
      </c>
      <c r="GS24" s="16" t="n">
        <v>0</v>
      </c>
      <c r="GT24" s="26" t="n">
        <v>92</v>
      </c>
      <c r="GU24" s="16" t="n">
        <v>98</v>
      </c>
      <c r="GV24" s="16" t="n">
        <v>0</v>
      </c>
      <c r="GW24" s="16" t="n">
        <v>23</v>
      </c>
      <c r="GX24" s="16" t="n">
        <v>0</v>
      </c>
      <c r="GY24" s="16" t="n">
        <v>0</v>
      </c>
      <c r="GZ24" s="16" t="n">
        <v>0</v>
      </c>
      <c r="HA24" s="16" t="n">
        <v>0</v>
      </c>
      <c r="HB24" s="16" t="n">
        <v>0</v>
      </c>
      <c r="HC24" s="16" t="n">
        <v>228</v>
      </c>
      <c r="HD24" s="26" t="n">
        <v>349</v>
      </c>
      <c r="HE24" s="16" t="n">
        <v>196</v>
      </c>
      <c r="HF24" s="16" t="n">
        <v>0</v>
      </c>
      <c r="HG24" s="16" t="n">
        <v>0</v>
      </c>
      <c r="HH24" s="16" t="n">
        <v>0</v>
      </c>
      <c r="HI24" s="16" t="n">
        <v>0</v>
      </c>
      <c r="HJ24" s="16" t="n">
        <v>0</v>
      </c>
      <c r="HK24" s="16" t="n">
        <v>0</v>
      </c>
      <c r="HL24" s="16" t="n">
        <v>0</v>
      </c>
      <c r="HM24" s="16" t="n">
        <v>0</v>
      </c>
      <c r="HN24" s="26" t="n">
        <v>196</v>
      </c>
      <c r="HO24" s="16" t="n">
        <v>262</v>
      </c>
      <c r="HP24" s="16" t="n">
        <v>0</v>
      </c>
      <c r="HQ24" s="16" t="n">
        <v>0</v>
      </c>
      <c r="HR24" s="16" t="n">
        <v>0</v>
      </c>
      <c r="HS24" s="16" t="n">
        <v>0</v>
      </c>
      <c r="HT24" s="16" t="n">
        <v>0</v>
      </c>
      <c r="HU24" s="16" t="n">
        <v>0</v>
      </c>
      <c r="HV24" s="16" t="n">
        <v>0</v>
      </c>
      <c r="HW24" s="16" t="n">
        <v>0</v>
      </c>
      <c r="HX24" s="26" t="n">
        <v>262</v>
      </c>
      <c r="HY24" s="16" t="n">
        <v>0</v>
      </c>
      <c r="HZ24" s="16" t="n">
        <v>0</v>
      </c>
      <c r="IA24" s="16" t="n">
        <v>0</v>
      </c>
      <c r="IB24" s="16" t="n">
        <v>5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26" t="n">
        <v>5</v>
      </c>
      <c r="II24" s="16" t="n">
        <v>114</v>
      </c>
      <c r="IJ24" s="16" t="n">
        <v>0</v>
      </c>
      <c r="IK24" s="16" t="n">
        <v>0</v>
      </c>
      <c r="IL24" s="16" t="n">
        <v>0</v>
      </c>
      <c r="IM24" s="16" t="n">
        <v>0</v>
      </c>
      <c r="IN24" s="16" t="n">
        <v>0</v>
      </c>
      <c r="IO24" s="16" t="n">
        <v>0</v>
      </c>
      <c r="IP24" s="16" t="n">
        <v>0</v>
      </c>
      <c r="IQ24" s="16" t="n">
        <v>0</v>
      </c>
      <c r="IR24" s="26" t="n">
        <v>114</v>
      </c>
      <c r="IS24" s="26" t="n">
        <f aca="false">IR24+IH24+HX24+HN24+HD24+GT24+GJ24+FZ24+FP24+FF24+EV24+EL24+EB24+DR24+DH24+CX24+CN24+CD24+BT24+BJ24+AZ24+AP24+AF24+V24+L24</f>
        <v>8055</v>
      </c>
      <c r="IU24" s="47"/>
    </row>
    <row r="25" customFormat="false" ht="12.75" hidden="false" customHeight="true" outlineLevel="0" collapsed="false">
      <c r="A25" s="14" t="s">
        <v>277</v>
      </c>
      <c r="B25" s="51" t="s">
        <v>278</v>
      </c>
      <c r="C25" s="16" t="n">
        <v>1658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26" t="n">
        <v>1658</v>
      </c>
      <c r="M25" s="16" t="n">
        <v>213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26" t="n">
        <v>2131</v>
      </c>
      <c r="W25" s="16" t="n">
        <v>1104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26" t="n">
        <v>1104</v>
      </c>
      <c r="AG25" s="16" t="n">
        <v>2813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26" t="n">
        <v>2813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26" t="n">
        <v>0</v>
      </c>
      <c r="BA25" s="16" t="n">
        <v>4012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26" t="n">
        <v>4012</v>
      </c>
      <c r="BK25" s="16" t="n">
        <v>0</v>
      </c>
      <c r="BL25" s="16" t="n">
        <v>0</v>
      </c>
      <c r="BM25" s="16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26" t="n">
        <v>0</v>
      </c>
      <c r="BU25" s="16" t="n">
        <v>0</v>
      </c>
      <c r="BV25" s="16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26" t="n">
        <v>0</v>
      </c>
      <c r="CE25" s="16" t="n">
        <v>155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26" t="n">
        <v>155</v>
      </c>
      <c r="CO25" s="16" t="n">
        <v>2593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16" t="n">
        <v>0</v>
      </c>
      <c r="CX25" s="26" t="n">
        <v>2593</v>
      </c>
      <c r="CY25" s="16" t="n">
        <v>2604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16" t="n">
        <v>0</v>
      </c>
      <c r="DG25" s="16" t="n">
        <v>0</v>
      </c>
      <c r="DH25" s="26" t="n">
        <v>2604</v>
      </c>
      <c r="DI25" s="16" t="n">
        <v>1046</v>
      </c>
      <c r="DJ25" s="16" t="n">
        <v>0</v>
      </c>
      <c r="DK25" s="16" t="n">
        <v>0</v>
      </c>
      <c r="DL25" s="16" t="n">
        <v>0</v>
      </c>
      <c r="DM25" s="16" t="n">
        <v>0</v>
      </c>
      <c r="DN25" s="16" t="n">
        <v>0</v>
      </c>
      <c r="DO25" s="16" t="n">
        <v>0</v>
      </c>
      <c r="DP25" s="16" t="n">
        <v>0</v>
      </c>
      <c r="DQ25" s="16" t="n">
        <v>0</v>
      </c>
      <c r="DR25" s="26" t="n">
        <v>1046</v>
      </c>
      <c r="DS25" s="16" t="n">
        <v>2407</v>
      </c>
      <c r="DT25" s="16" t="n">
        <v>0</v>
      </c>
      <c r="DU25" s="16" t="n">
        <v>0</v>
      </c>
      <c r="DV25" s="16" t="n">
        <v>0</v>
      </c>
      <c r="DW25" s="16" t="n">
        <v>0</v>
      </c>
      <c r="DX25" s="16" t="n">
        <v>0</v>
      </c>
      <c r="DY25" s="16" t="n">
        <v>0</v>
      </c>
      <c r="DZ25" s="16" t="n">
        <v>0</v>
      </c>
      <c r="EA25" s="16" t="n">
        <v>0</v>
      </c>
      <c r="EB25" s="26" t="n">
        <v>2407</v>
      </c>
      <c r="EC25" s="16" t="n">
        <v>1003</v>
      </c>
      <c r="ED25" s="16" t="n">
        <v>0</v>
      </c>
      <c r="EE25" s="16" t="n">
        <v>0</v>
      </c>
      <c r="EF25" s="16" t="n">
        <v>0</v>
      </c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26" t="n">
        <v>1003</v>
      </c>
      <c r="EM25" s="16" t="n">
        <v>714</v>
      </c>
      <c r="EN25" s="16" t="n">
        <v>0</v>
      </c>
      <c r="EO25" s="16" t="n">
        <v>0</v>
      </c>
      <c r="EP25" s="16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26" t="n">
        <v>714</v>
      </c>
      <c r="EW25" s="16" t="n">
        <v>1261</v>
      </c>
      <c r="EX25" s="16" t="n">
        <v>0</v>
      </c>
      <c r="EY25" s="16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26" t="n">
        <v>1261</v>
      </c>
      <c r="FG25" s="16" t="n">
        <v>2427</v>
      </c>
      <c r="FH25" s="16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26" t="n">
        <v>2427</v>
      </c>
      <c r="FQ25" s="16" t="n">
        <v>1285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26" t="n">
        <v>1285</v>
      </c>
      <c r="GA25" s="16" t="n">
        <v>1351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16" t="n">
        <v>0</v>
      </c>
      <c r="GJ25" s="26" t="n">
        <v>1351</v>
      </c>
      <c r="GK25" s="16" t="n">
        <v>1307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16" t="n">
        <v>0</v>
      </c>
      <c r="GS25" s="16" t="n">
        <v>0</v>
      </c>
      <c r="GT25" s="26" t="n">
        <v>1307</v>
      </c>
      <c r="GU25" s="16" t="n">
        <v>1851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16" t="n">
        <v>0</v>
      </c>
      <c r="HB25" s="16" t="n">
        <v>0</v>
      </c>
      <c r="HC25" s="16" t="n">
        <v>0</v>
      </c>
      <c r="HD25" s="26" t="n">
        <v>1851</v>
      </c>
      <c r="HE25" s="16" t="n">
        <v>732</v>
      </c>
      <c r="HF25" s="16" t="n">
        <v>0</v>
      </c>
      <c r="HG25" s="16" t="n">
        <v>0</v>
      </c>
      <c r="HH25" s="16" t="n">
        <v>0</v>
      </c>
      <c r="HI25" s="16" t="n">
        <v>0</v>
      </c>
      <c r="HJ25" s="16" t="n">
        <v>0</v>
      </c>
      <c r="HK25" s="16" t="n">
        <v>0</v>
      </c>
      <c r="HL25" s="16" t="n">
        <v>0</v>
      </c>
      <c r="HM25" s="16" t="n">
        <v>0</v>
      </c>
      <c r="HN25" s="26" t="n">
        <v>732</v>
      </c>
      <c r="HO25" s="16" t="n">
        <v>640</v>
      </c>
      <c r="HP25" s="16" t="n">
        <v>0</v>
      </c>
      <c r="HQ25" s="16" t="n">
        <v>0</v>
      </c>
      <c r="HR25" s="16" t="n">
        <v>0</v>
      </c>
      <c r="HS25" s="16" t="n">
        <v>0</v>
      </c>
      <c r="HT25" s="16" t="n">
        <v>0</v>
      </c>
      <c r="HU25" s="16" t="n">
        <v>0</v>
      </c>
      <c r="HV25" s="16" t="n">
        <v>0</v>
      </c>
      <c r="HW25" s="16" t="n">
        <v>0</v>
      </c>
      <c r="HX25" s="26" t="n">
        <v>640</v>
      </c>
      <c r="HY25" s="16" t="n">
        <v>0</v>
      </c>
      <c r="HZ25" s="16" t="n">
        <v>0</v>
      </c>
      <c r="IA25" s="16" t="n">
        <v>0</v>
      </c>
      <c r="IB25" s="16" t="n">
        <v>0</v>
      </c>
      <c r="IC25" s="16" t="n">
        <v>0</v>
      </c>
      <c r="ID25" s="16" t="n">
        <v>0</v>
      </c>
      <c r="IE25" s="16" t="n">
        <v>0</v>
      </c>
      <c r="IF25" s="16" t="n">
        <v>0</v>
      </c>
      <c r="IG25" s="16" t="n">
        <v>0</v>
      </c>
      <c r="IH25" s="26" t="n">
        <v>0</v>
      </c>
      <c r="II25" s="16" t="n">
        <v>0</v>
      </c>
      <c r="IJ25" s="16" t="n">
        <v>0</v>
      </c>
      <c r="IK25" s="16" t="n">
        <v>0</v>
      </c>
      <c r="IL25" s="16" t="n">
        <v>0</v>
      </c>
      <c r="IM25" s="16" t="n">
        <v>0</v>
      </c>
      <c r="IN25" s="16" t="n">
        <v>0</v>
      </c>
      <c r="IO25" s="16" t="n">
        <v>0</v>
      </c>
      <c r="IP25" s="16" t="n">
        <v>0</v>
      </c>
      <c r="IQ25" s="16" t="n">
        <v>0</v>
      </c>
      <c r="IR25" s="26" t="n">
        <v>0</v>
      </c>
      <c r="IS25" s="26" t="n">
        <f aca="false">IR25+IH25+HX25+HN25+HD25+GT25+GJ25+FZ25+FP25+FF25+EV25+EL25+EB25+DR25+DH25+CX25+CN25+CD25+BT25+BJ25+AZ25+AP25+AF25+V25+L25</f>
        <v>33094</v>
      </c>
      <c r="IU25" s="47"/>
    </row>
    <row r="26" customFormat="false" ht="12.75" hidden="false" customHeight="true" outlineLevel="0" collapsed="false">
      <c r="A26" s="14" t="s">
        <v>279</v>
      </c>
      <c r="B26" s="51" t="s">
        <v>280</v>
      </c>
      <c r="C26" s="16" t="n">
        <v>941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26" t="n">
        <v>941</v>
      </c>
      <c r="M26" s="16" t="n">
        <v>192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26" t="n">
        <v>192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26" t="n">
        <v>0</v>
      </c>
      <c r="AG26" s="16" t="n">
        <v>124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26" t="n">
        <v>124</v>
      </c>
      <c r="AQ26" s="16" t="n">
        <v>232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26" t="n">
        <v>232</v>
      </c>
      <c r="BA26" s="16" t="n">
        <v>909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26" t="n">
        <v>909</v>
      </c>
      <c r="BK26" s="16" t="n">
        <v>5172</v>
      </c>
      <c r="BL26" s="16" t="n">
        <v>0</v>
      </c>
      <c r="BM26" s="16" t="n">
        <v>0</v>
      </c>
      <c r="BN26" s="16" t="n">
        <v>0</v>
      </c>
      <c r="BO26" s="16" t="n">
        <v>0</v>
      </c>
      <c r="BP26" s="16" t="n">
        <v>28</v>
      </c>
      <c r="BQ26" s="16" t="n">
        <v>0</v>
      </c>
      <c r="BR26" s="16" t="n">
        <v>0</v>
      </c>
      <c r="BS26" s="16" t="n">
        <v>0</v>
      </c>
      <c r="BT26" s="26" t="n">
        <v>5200</v>
      </c>
      <c r="BU26" s="16" t="n">
        <v>194</v>
      </c>
      <c r="BV26" s="16" t="n">
        <v>0</v>
      </c>
      <c r="BW26" s="16" t="n">
        <v>0</v>
      </c>
      <c r="BX26" s="16" t="n">
        <v>0</v>
      </c>
      <c r="BY26" s="16" t="n">
        <v>0</v>
      </c>
      <c r="BZ26" s="16" t="n">
        <v>0</v>
      </c>
      <c r="CA26" s="16" t="n">
        <v>0</v>
      </c>
      <c r="CB26" s="16" t="n">
        <v>0</v>
      </c>
      <c r="CC26" s="16" t="n">
        <v>0</v>
      </c>
      <c r="CD26" s="26" t="n">
        <v>194</v>
      </c>
      <c r="CE26" s="16" t="n">
        <v>219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26" t="n">
        <v>219</v>
      </c>
      <c r="CO26" s="16" t="n">
        <v>1389</v>
      </c>
      <c r="CP26" s="16" t="n">
        <v>0</v>
      </c>
      <c r="CQ26" s="16" t="n">
        <v>417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16" t="n">
        <v>0</v>
      </c>
      <c r="CX26" s="26" t="n">
        <v>1806</v>
      </c>
      <c r="CY26" s="16" t="n">
        <v>1281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6" t="n">
        <v>0</v>
      </c>
      <c r="DG26" s="16" t="n">
        <v>0</v>
      </c>
      <c r="DH26" s="26" t="n">
        <v>1281</v>
      </c>
      <c r="DI26" s="16" t="n">
        <v>135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16" t="n">
        <v>0</v>
      </c>
      <c r="DP26" s="16" t="n">
        <v>0</v>
      </c>
      <c r="DQ26" s="16" t="n">
        <v>0</v>
      </c>
      <c r="DR26" s="26" t="n">
        <v>135</v>
      </c>
      <c r="DS26" s="16" t="n">
        <v>1003</v>
      </c>
      <c r="DT26" s="16" t="n">
        <v>0</v>
      </c>
      <c r="DU26" s="16" t="n">
        <v>0</v>
      </c>
      <c r="DV26" s="16" t="n">
        <v>0</v>
      </c>
      <c r="DW26" s="16" t="n">
        <v>0</v>
      </c>
      <c r="DX26" s="16" t="n">
        <v>0</v>
      </c>
      <c r="DY26" s="16" t="n">
        <v>0</v>
      </c>
      <c r="DZ26" s="16" t="n">
        <v>0</v>
      </c>
      <c r="EA26" s="16" t="n">
        <v>0</v>
      </c>
      <c r="EB26" s="26" t="n">
        <v>1003</v>
      </c>
      <c r="EC26" s="16" t="n">
        <v>0</v>
      </c>
      <c r="ED26" s="16" t="n">
        <v>0</v>
      </c>
      <c r="EE26" s="16" t="n">
        <v>0</v>
      </c>
      <c r="EF26" s="16" t="n">
        <v>0</v>
      </c>
      <c r="EG26" s="16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26" t="n">
        <v>0</v>
      </c>
      <c r="EM26" s="16" t="n">
        <v>289</v>
      </c>
      <c r="EN26" s="16" t="n">
        <v>0</v>
      </c>
      <c r="EO26" s="16" t="n">
        <v>0</v>
      </c>
      <c r="EP26" s="16" t="n">
        <v>0</v>
      </c>
      <c r="EQ26" s="16" t="n">
        <v>0</v>
      </c>
      <c r="ER26" s="16" t="n">
        <v>0</v>
      </c>
      <c r="ES26" s="16" t="n">
        <v>0</v>
      </c>
      <c r="ET26" s="16" t="n">
        <v>0</v>
      </c>
      <c r="EU26" s="16" t="n">
        <v>0</v>
      </c>
      <c r="EV26" s="26" t="n">
        <v>289</v>
      </c>
      <c r="EW26" s="16" t="n">
        <v>0</v>
      </c>
      <c r="EX26" s="16" t="n">
        <v>0</v>
      </c>
      <c r="EY26" s="16" t="n">
        <v>0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26" t="n">
        <v>0</v>
      </c>
      <c r="FG26" s="16" t="n">
        <v>700</v>
      </c>
      <c r="FH26" s="16" t="n">
        <v>0</v>
      </c>
      <c r="FI26" s="16" t="n">
        <v>0</v>
      </c>
      <c r="FJ26" s="16" t="n">
        <v>0</v>
      </c>
      <c r="FK26" s="16" t="n">
        <v>0</v>
      </c>
      <c r="FL26" s="16" t="n">
        <v>0</v>
      </c>
      <c r="FM26" s="16" t="n">
        <v>0</v>
      </c>
      <c r="FN26" s="16" t="n">
        <v>0</v>
      </c>
      <c r="FO26" s="16" t="n">
        <v>0</v>
      </c>
      <c r="FP26" s="26" t="n">
        <v>700</v>
      </c>
      <c r="FQ26" s="16" t="n">
        <v>199</v>
      </c>
      <c r="FR26" s="16" t="n">
        <v>0</v>
      </c>
      <c r="FS26" s="16" t="n">
        <v>0</v>
      </c>
      <c r="FT26" s="16" t="n">
        <v>0</v>
      </c>
      <c r="FU26" s="16" t="n">
        <v>0</v>
      </c>
      <c r="FV26" s="16" t="n">
        <v>0</v>
      </c>
      <c r="FW26" s="16" t="n">
        <v>0</v>
      </c>
      <c r="FX26" s="16" t="n">
        <v>0</v>
      </c>
      <c r="FY26" s="16" t="n">
        <v>0</v>
      </c>
      <c r="FZ26" s="26" t="n">
        <v>199</v>
      </c>
      <c r="GA26" s="16" t="n">
        <v>53</v>
      </c>
      <c r="GB26" s="16" t="n">
        <v>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16" t="n">
        <v>0</v>
      </c>
      <c r="GJ26" s="26" t="n">
        <v>53</v>
      </c>
      <c r="GK26" s="16" t="n">
        <v>239</v>
      </c>
      <c r="GL26" s="16" t="n">
        <v>0</v>
      </c>
      <c r="GM26" s="16" t="n">
        <v>0</v>
      </c>
      <c r="GN26" s="16" t="n">
        <v>0</v>
      </c>
      <c r="GO26" s="16" t="n">
        <v>0</v>
      </c>
      <c r="GP26" s="16" t="n">
        <v>0</v>
      </c>
      <c r="GQ26" s="16" t="n">
        <v>0</v>
      </c>
      <c r="GR26" s="16" t="n">
        <v>0</v>
      </c>
      <c r="GS26" s="16" t="n">
        <v>0</v>
      </c>
      <c r="GT26" s="26" t="n">
        <v>239</v>
      </c>
      <c r="GU26" s="16" t="n">
        <v>81</v>
      </c>
      <c r="GV26" s="16" t="n">
        <v>0</v>
      </c>
      <c r="GW26" s="16" t="n">
        <v>66</v>
      </c>
      <c r="GX26" s="16" t="n">
        <v>0</v>
      </c>
      <c r="GY26" s="16" t="n">
        <v>0</v>
      </c>
      <c r="GZ26" s="16" t="n">
        <v>0</v>
      </c>
      <c r="HA26" s="16" t="n">
        <v>0</v>
      </c>
      <c r="HB26" s="16" t="n">
        <v>0</v>
      </c>
      <c r="HC26" s="16" t="n">
        <v>0</v>
      </c>
      <c r="HD26" s="26" t="n">
        <v>147</v>
      </c>
      <c r="HE26" s="16" t="n">
        <v>26</v>
      </c>
      <c r="HF26" s="16" t="n">
        <v>0</v>
      </c>
      <c r="HG26" s="16" t="n">
        <v>0</v>
      </c>
      <c r="HH26" s="16" t="n">
        <v>0</v>
      </c>
      <c r="HI26" s="16" t="n">
        <v>0</v>
      </c>
      <c r="HJ26" s="16" t="n">
        <v>0</v>
      </c>
      <c r="HK26" s="16" t="n">
        <v>0</v>
      </c>
      <c r="HL26" s="16" t="n">
        <v>0</v>
      </c>
      <c r="HM26" s="16" t="n">
        <v>0</v>
      </c>
      <c r="HN26" s="26" t="n">
        <v>26</v>
      </c>
      <c r="HO26" s="16" t="n">
        <v>168</v>
      </c>
      <c r="HP26" s="16" t="n">
        <v>0</v>
      </c>
      <c r="HQ26" s="16" t="n">
        <v>0</v>
      </c>
      <c r="HR26" s="16" t="n">
        <v>0</v>
      </c>
      <c r="HS26" s="16" t="n">
        <v>0</v>
      </c>
      <c r="HT26" s="16" t="n">
        <v>0</v>
      </c>
      <c r="HU26" s="16" t="n">
        <v>0</v>
      </c>
      <c r="HV26" s="16" t="n">
        <v>0</v>
      </c>
      <c r="HW26" s="16" t="n">
        <v>0</v>
      </c>
      <c r="HX26" s="26" t="n">
        <v>168</v>
      </c>
      <c r="HY26" s="16" t="n">
        <v>0</v>
      </c>
      <c r="HZ26" s="16" t="n">
        <v>0</v>
      </c>
      <c r="IA26" s="16" t="n">
        <v>0</v>
      </c>
      <c r="IB26" s="16" t="n">
        <v>0</v>
      </c>
      <c r="IC26" s="16" t="n">
        <v>0</v>
      </c>
      <c r="ID26" s="16" t="n">
        <v>0</v>
      </c>
      <c r="IE26" s="16" t="n">
        <v>0</v>
      </c>
      <c r="IF26" s="16" t="n">
        <v>0</v>
      </c>
      <c r="IG26" s="16" t="n">
        <v>0</v>
      </c>
      <c r="IH26" s="26" t="n">
        <v>0</v>
      </c>
      <c r="II26" s="16" t="n">
        <v>19</v>
      </c>
      <c r="IJ26" s="16" t="n">
        <v>0</v>
      </c>
      <c r="IK26" s="16" t="n">
        <v>0</v>
      </c>
      <c r="IL26" s="16" t="n">
        <v>0</v>
      </c>
      <c r="IM26" s="16" t="n">
        <v>0</v>
      </c>
      <c r="IN26" s="16" t="n">
        <v>0</v>
      </c>
      <c r="IO26" s="16" t="n">
        <v>0</v>
      </c>
      <c r="IP26" s="16" t="n">
        <v>0</v>
      </c>
      <c r="IQ26" s="16" t="n">
        <v>0</v>
      </c>
      <c r="IR26" s="26" t="n">
        <v>19</v>
      </c>
      <c r="IS26" s="26" t="n">
        <f aca="false">IR26+IH26+HX26+HN26+HD26+GT26+GJ26+FZ26+FP26+FF26+EV26+EL26+EB26+DR26+DH26+CX26+CN26+CD26+BT26+BJ26+AZ26+AP26+AF26+V26+L26</f>
        <v>14076</v>
      </c>
      <c r="IU26" s="47"/>
    </row>
    <row r="27" customFormat="false" ht="12.75" hidden="false" customHeight="true" outlineLevel="0" collapsed="false">
      <c r="A27" s="14" t="s">
        <v>281</v>
      </c>
      <c r="B27" s="51" t="s">
        <v>28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26" t="n">
        <v>0</v>
      </c>
      <c r="M27" s="16" t="n">
        <v>0</v>
      </c>
      <c r="N27" s="16" t="n">
        <v>0</v>
      </c>
      <c r="O27" s="16" t="n">
        <v>0</v>
      </c>
      <c r="P27" s="16" t="n">
        <v>19</v>
      </c>
      <c r="Q27" s="16" t="n">
        <v>0</v>
      </c>
      <c r="R27" s="16" t="n">
        <v>0</v>
      </c>
      <c r="S27" s="16" t="n">
        <v>13</v>
      </c>
      <c r="T27" s="16" t="n">
        <v>0</v>
      </c>
      <c r="U27" s="16" t="n">
        <v>0</v>
      </c>
      <c r="V27" s="26" t="n">
        <v>32</v>
      </c>
      <c r="W27" s="16" t="n">
        <v>25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26" t="n">
        <v>259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26" t="n">
        <v>0</v>
      </c>
      <c r="AQ27" s="16" t="n">
        <v>2</v>
      </c>
      <c r="AR27" s="16" t="n">
        <v>0</v>
      </c>
      <c r="AS27" s="16" t="n">
        <v>48</v>
      </c>
      <c r="AT27" s="16" t="n">
        <v>15</v>
      </c>
      <c r="AU27" s="16" t="n">
        <v>3</v>
      </c>
      <c r="AV27" s="16" t="n">
        <v>0</v>
      </c>
      <c r="AW27" s="16" t="n">
        <v>0</v>
      </c>
      <c r="AX27" s="16" t="n">
        <v>0</v>
      </c>
      <c r="AY27" s="16" t="n">
        <v>0</v>
      </c>
      <c r="AZ27" s="26" t="n">
        <v>68</v>
      </c>
      <c r="BA27" s="16" t="n">
        <v>415</v>
      </c>
      <c r="BB27" s="16" t="n">
        <v>0</v>
      </c>
      <c r="BC27" s="16" t="n">
        <v>0</v>
      </c>
      <c r="BD27" s="16" t="n">
        <v>4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26" t="n">
        <v>455</v>
      </c>
      <c r="BK27" s="16" t="n">
        <v>6</v>
      </c>
      <c r="BL27" s="16" t="n">
        <v>0</v>
      </c>
      <c r="BM27" s="16" t="n">
        <v>0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26" t="n">
        <v>6</v>
      </c>
      <c r="BU27" s="16" t="n">
        <v>12</v>
      </c>
      <c r="BV27" s="16" t="n">
        <v>0</v>
      </c>
      <c r="BW27" s="16" t="n">
        <v>0</v>
      </c>
      <c r="BX27" s="16" t="n">
        <v>2</v>
      </c>
      <c r="BY27" s="16" t="n">
        <v>0</v>
      </c>
      <c r="BZ27" s="16" t="n">
        <v>1</v>
      </c>
      <c r="CA27" s="16" t="n">
        <v>0</v>
      </c>
      <c r="CB27" s="16" t="n">
        <v>0</v>
      </c>
      <c r="CC27" s="16" t="n">
        <v>0</v>
      </c>
      <c r="CD27" s="26" t="n">
        <v>15</v>
      </c>
      <c r="CE27" s="16" t="n">
        <v>1</v>
      </c>
      <c r="CF27" s="16" t="n">
        <v>0</v>
      </c>
      <c r="CG27" s="16" t="n">
        <v>0</v>
      </c>
      <c r="CH27" s="16" t="n">
        <v>25</v>
      </c>
      <c r="CI27" s="16" t="n">
        <v>13</v>
      </c>
      <c r="CJ27" s="16" t="n">
        <v>0</v>
      </c>
      <c r="CK27" s="16" t="n">
        <v>0</v>
      </c>
      <c r="CL27" s="16" t="n">
        <v>0</v>
      </c>
      <c r="CM27" s="16" t="n">
        <v>0</v>
      </c>
      <c r="CN27" s="26" t="n">
        <v>39</v>
      </c>
      <c r="CO27" s="16" t="n">
        <v>235</v>
      </c>
      <c r="CP27" s="16" t="n">
        <v>0</v>
      </c>
      <c r="CQ27" s="16" t="n">
        <v>13</v>
      </c>
      <c r="CR27" s="16" t="n">
        <v>25</v>
      </c>
      <c r="CS27" s="16" t="n">
        <v>0</v>
      </c>
      <c r="CT27" s="16" t="n">
        <v>3</v>
      </c>
      <c r="CU27" s="16" t="n">
        <v>0</v>
      </c>
      <c r="CV27" s="16" t="n">
        <v>0</v>
      </c>
      <c r="CW27" s="16" t="n">
        <v>3</v>
      </c>
      <c r="CX27" s="26" t="n">
        <v>279</v>
      </c>
      <c r="CY27" s="16" t="n">
        <v>0</v>
      </c>
      <c r="CZ27" s="16" t="n">
        <v>0</v>
      </c>
      <c r="DA27" s="16" t="n">
        <v>0</v>
      </c>
      <c r="DB27" s="16" t="n">
        <v>0</v>
      </c>
      <c r="DC27" s="16" t="n">
        <v>0</v>
      </c>
      <c r="DD27" s="16" t="n">
        <v>0</v>
      </c>
      <c r="DE27" s="16" t="n">
        <v>0</v>
      </c>
      <c r="DF27" s="16" t="n">
        <v>0</v>
      </c>
      <c r="DG27" s="16" t="n">
        <v>0</v>
      </c>
      <c r="DH27" s="26" t="n">
        <v>0</v>
      </c>
      <c r="DI27" s="16" t="n">
        <v>0</v>
      </c>
      <c r="DJ27" s="16" t="n">
        <v>0</v>
      </c>
      <c r="DK27" s="16" t="n">
        <v>0</v>
      </c>
      <c r="DL27" s="16" t="n">
        <v>68</v>
      </c>
      <c r="DM27" s="16" t="n">
        <v>0</v>
      </c>
      <c r="DN27" s="16" t="n">
        <v>0</v>
      </c>
      <c r="DO27" s="16" t="n">
        <v>0</v>
      </c>
      <c r="DP27" s="16" t="n">
        <v>0</v>
      </c>
      <c r="DQ27" s="16" t="n">
        <v>0</v>
      </c>
      <c r="DR27" s="26" t="n">
        <v>68</v>
      </c>
      <c r="DS27" s="16" t="n">
        <v>97</v>
      </c>
      <c r="DT27" s="16" t="n">
        <v>2</v>
      </c>
      <c r="DU27" s="16" t="n">
        <v>329</v>
      </c>
      <c r="DV27" s="16" t="n">
        <v>114</v>
      </c>
      <c r="DW27" s="16" t="n">
        <v>0</v>
      </c>
      <c r="DX27" s="16" t="n">
        <v>9</v>
      </c>
      <c r="DY27" s="16" t="n">
        <v>0</v>
      </c>
      <c r="DZ27" s="16" t="n">
        <v>92</v>
      </c>
      <c r="EA27" s="16" t="n">
        <v>0</v>
      </c>
      <c r="EB27" s="26" t="n">
        <v>643</v>
      </c>
      <c r="EC27" s="16" t="n">
        <v>960</v>
      </c>
      <c r="ED27" s="16" t="n">
        <v>0</v>
      </c>
      <c r="EE27" s="16" t="n">
        <v>0</v>
      </c>
      <c r="EF27" s="16" t="n">
        <v>0</v>
      </c>
      <c r="EG27" s="16" t="n">
        <v>0</v>
      </c>
      <c r="EH27" s="16" t="n">
        <v>0</v>
      </c>
      <c r="EI27" s="16" t="n">
        <v>0</v>
      </c>
      <c r="EJ27" s="16" t="n">
        <v>0</v>
      </c>
      <c r="EK27" s="16" t="n">
        <v>0</v>
      </c>
      <c r="EL27" s="26" t="n">
        <v>960</v>
      </c>
      <c r="EM27" s="16" t="n">
        <v>0</v>
      </c>
      <c r="EN27" s="16" t="n">
        <v>80</v>
      </c>
      <c r="EO27" s="16" t="n">
        <v>0</v>
      </c>
      <c r="EP27" s="16" t="n">
        <v>0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26" t="n">
        <v>80</v>
      </c>
      <c r="EW27" s="16" t="n">
        <v>0</v>
      </c>
      <c r="EX27" s="16" t="n">
        <v>0</v>
      </c>
      <c r="EY27" s="16" t="n">
        <v>0</v>
      </c>
      <c r="EZ27" s="16" t="n">
        <v>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26" t="n">
        <v>0</v>
      </c>
      <c r="FG27" s="16" t="n">
        <v>388</v>
      </c>
      <c r="FH27" s="16" t="n">
        <v>0</v>
      </c>
      <c r="FI27" s="16" t="n">
        <v>0</v>
      </c>
      <c r="FJ27" s="16" t="n">
        <v>0</v>
      </c>
      <c r="FK27" s="16" t="n">
        <v>0</v>
      </c>
      <c r="FL27" s="16" t="n">
        <v>0</v>
      </c>
      <c r="FM27" s="16" t="n">
        <v>0</v>
      </c>
      <c r="FN27" s="16" t="n">
        <v>0</v>
      </c>
      <c r="FO27" s="16" t="n">
        <v>0</v>
      </c>
      <c r="FP27" s="26" t="n">
        <v>388</v>
      </c>
      <c r="FQ27" s="16" t="n">
        <v>838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0</v>
      </c>
      <c r="FW27" s="16" t="n">
        <v>0</v>
      </c>
      <c r="FX27" s="16" t="n">
        <v>0</v>
      </c>
      <c r="FY27" s="16" t="n">
        <v>0</v>
      </c>
      <c r="FZ27" s="26" t="n">
        <v>838</v>
      </c>
      <c r="GA27" s="16" t="n">
        <v>31</v>
      </c>
      <c r="GB27" s="16" t="n">
        <v>0</v>
      </c>
      <c r="GC27" s="16" t="n">
        <v>0</v>
      </c>
      <c r="GD27" s="16" t="n">
        <v>0</v>
      </c>
      <c r="GE27" s="16" t="n">
        <v>0</v>
      </c>
      <c r="GF27" s="16" t="n">
        <v>0</v>
      </c>
      <c r="GG27" s="16" t="n">
        <v>0</v>
      </c>
      <c r="GH27" s="16" t="n">
        <v>0</v>
      </c>
      <c r="GI27" s="16" t="n">
        <v>0</v>
      </c>
      <c r="GJ27" s="26" t="n">
        <v>31</v>
      </c>
      <c r="GK27" s="16" t="n">
        <v>0</v>
      </c>
      <c r="GL27" s="16" t="n">
        <v>0</v>
      </c>
      <c r="GM27" s="16" t="n">
        <v>0</v>
      </c>
      <c r="GN27" s="16" t="n">
        <v>0</v>
      </c>
      <c r="GO27" s="16" t="n">
        <v>0</v>
      </c>
      <c r="GP27" s="16" t="n">
        <v>0</v>
      </c>
      <c r="GQ27" s="16" t="n">
        <v>0</v>
      </c>
      <c r="GR27" s="16" t="n">
        <v>0</v>
      </c>
      <c r="GS27" s="16" t="n">
        <v>0</v>
      </c>
      <c r="GT27" s="26" t="n">
        <v>0</v>
      </c>
      <c r="GU27" s="16" t="n">
        <v>38</v>
      </c>
      <c r="GV27" s="16" t="n">
        <v>0</v>
      </c>
      <c r="GW27" s="16" t="n">
        <v>33</v>
      </c>
      <c r="GX27" s="16" t="n">
        <v>11</v>
      </c>
      <c r="GY27" s="16" t="n">
        <v>0</v>
      </c>
      <c r="GZ27" s="16" t="n">
        <v>0</v>
      </c>
      <c r="HA27" s="16" t="n">
        <v>0</v>
      </c>
      <c r="HB27" s="16" t="n">
        <v>0</v>
      </c>
      <c r="HC27" s="16" t="n">
        <v>0</v>
      </c>
      <c r="HD27" s="26" t="n">
        <v>82</v>
      </c>
      <c r="HE27" s="16" t="n">
        <v>311</v>
      </c>
      <c r="HF27" s="16" t="n">
        <v>0</v>
      </c>
      <c r="HG27" s="16" t="n">
        <v>0</v>
      </c>
      <c r="HH27" s="16" t="n">
        <v>0</v>
      </c>
      <c r="HI27" s="16" t="n">
        <v>0</v>
      </c>
      <c r="HJ27" s="16" t="n">
        <v>0</v>
      </c>
      <c r="HK27" s="16" t="n">
        <v>0</v>
      </c>
      <c r="HL27" s="16" t="n">
        <v>0</v>
      </c>
      <c r="HM27" s="16" t="n">
        <v>0</v>
      </c>
      <c r="HN27" s="26" t="n">
        <v>311</v>
      </c>
      <c r="HO27" s="16" t="n">
        <v>0</v>
      </c>
      <c r="HP27" s="16" t="n">
        <v>0</v>
      </c>
      <c r="HQ27" s="16" t="n">
        <v>0</v>
      </c>
      <c r="HR27" s="16" t="n">
        <v>0</v>
      </c>
      <c r="HS27" s="16" t="n">
        <v>0</v>
      </c>
      <c r="HT27" s="16" t="n">
        <v>0</v>
      </c>
      <c r="HU27" s="16" t="n">
        <v>0</v>
      </c>
      <c r="HV27" s="16" t="n">
        <v>0</v>
      </c>
      <c r="HW27" s="16" t="n">
        <v>0</v>
      </c>
      <c r="HX27" s="26" t="n">
        <v>0</v>
      </c>
      <c r="HY27" s="16" t="n">
        <v>0</v>
      </c>
      <c r="HZ27" s="16" t="n">
        <v>0</v>
      </c>
      <c r="IA27" s="16" t="n">
        <v>0</v>
      </c>
      <c r="IB27" s="16" t="n">
        <v>17</v>
      </c>
      <c r="IC27" s="16" t="n">
        <v>0</v>
      </c>
      <c r="ID27" s="16" t="n">
        <v>0</v>
      </c>
      <c r="IE27" s="16" t="n">
        <v>0</v>
      </c>
      <c r="IF27" s="16" t="n">
        <v>0</v>
      </c>
      <c r="IG27" s="16" t="n">
        <v>0</v>
      </c>
      <c r="IH27" s="26" t="n">
        <v>17</v>
      </c>
      <c r="II27" s="16" t="n">
        <v>0</v>
      </c>
      <c r="IJ27" s="16" t="n">
        <v>0</v>
      </c>
      <c r="IK27" s="16" t="n">
        <v>0</v>
      </c>
      <c r="IL27" s="16" t="n">
        <v>0</v>
      </c>
      <c r="IM27" s="16" t="n">
        <v>0</v>
      </c>
      <c r="IN27" s="16" t="n">
        <v>0</v>
      </c>
      <c r="IO27" s="16" t="n">
        <v>0</v>
      </c>
      <c r="IP27" s="16" t="n">
        <v>0</v>
      </c>
      <c r="IQ27" s="16" t="n">
        <v>0</v>
      </c>
      <c r="IR27" s="26" t="n">
        <v>0</v>
      </c>
      <c r="IS27" s="26" t="n">
        <f aca="false">IR27+IH27+HX27+HN27+HD27+GT27+GJ27+FZ27+FP27+FF27+EV27+EL27+EB27+DR27+DH27+CX27+CN27+CD27+BT27+BJ27+AZ27+AP27+AF27+V27+L27</f>
        <v>4571</v>
      </c>
      <c r="IU27" s="47"/>
    </row>
    <row r="28" customFormat="false" ht="12.75" hidden="false" customHeight="true" outlineLevel="0" collapsed="false">
      <c r="A28" s="14" t="s">
        <v>283</v>
      </c>
      <c r="B28" s="51" t="s">
        <v>284</v>
      </c>
      <c r="C28" s="16" t="n">
        <v>1234</v>
      </c>
      <c r="D28" s="16" t="n">
        <v>0</v>
      </c>
      <c r="E28" s="16" t="n">
        <v>1404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26" t="n">
        <v>2638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26" t="n">
        <v>0</v>
      </c>
      <c r="W28" s="16" t="n">
        <v>815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26" t="n">
        <v>815</v>
      </c>
      <c r="AG28" s="16" t="n">
        <v>33</v>
      </c>
      <c r="AH28" s="16" t="n">
        <v>0</v>
      </c>
      <c r="AI28" s="16" t="n">
        <v>0</v>
      </c>
      <c r="AJ28" s="16" t="n">
        <v>248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26" t="n">
        <v>281</v>
      </c>
      <c r="AQ28" s="16" t="n">
        <v>428</v>
      </c>
      <c r="AR28" s="16" t="n">
        <v>0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26" t="n">
        <v>428</v>
      </c>
      <c r="BA28" s="16" t="n">
        <v>15262</v>
      </c>
      <c r="BB28" s="16" t="n">
        <v>0</v>
      </c>
      <c r="BC28" s="16" t="n">
        <v>1675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26" t="n">
        <v>16937</v>
      </c>
      <c r="BK28" s="16" t="n">
        <v>0</v>
      </c>
      <c r="BL28" s="16" t="n">
        <v>0</v>
      </c>
      <c r="BM28" s="16" t="n">
        <v>0</v>
      </c>
      <c r="BN28" s="16" t="n">
        <v>0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26" t="n">
        <v>0</v>
      </c>
      <c r="BU28" s="16" t="n">
        <v>0</v>
      </c>
      <c r="BV28" s="16" t="n">
        <v>0</v>
      </c>
      <c r="BW28" s="16" t="n">
        <v>0</v>
      </c>
      <c r="BX28" s="16" t="n">
        <v>0</v>
      </c>
      <c r="BY28" s="16" t="n">
        <v>0</v>
      </c>
      <c r="BZ28" s="16" t="n">
        <v>0</v>
      </c>
      <c r="CA28" s="16" t="n">
        <v>393</v>
      </c>
      <c r="CB28" s="16" t="n">
        <v>0</v>
      </c>
      <c r="CC28" s="16" t="n">
        <v>0</v>
      </c>
      <c r="CD28" s="26" t="n">
        <v>393</v>
      </c>
      <c r="CE28" s="16" t="n">
        <v>0</v>
      </c>
      <c r="CF28" s="16" t="n">
        <v>0</v>
      </c>
      <c r="CG28" s="16" t="n">
        <v>0</v>
      </c>
      <c r="CH28" s="16" t="n">
        <v>52</v>
      </c>
      <c r="CI28" s="16" t="n">
        <v>0</v>
      </c>
      <c r="CJ28" s="16" t="n">
        <v>0</v>
      </c>
      <c r="CK28" s="16" t="n">
        <v>0</v>
      </c>
      <c r="CL28" s="16" t="n">
        <v>0</v>
      </c>
      <c r="CM28" s="16" t="n">
        <v>0</v>
      </c>
      <c r="CN28" s="26" t="n">
        <v>52</v>
      </c>
      <c r="CO28" s="16" t="n">
        <v>28517</v>
      </c>
      <c r="CP28" s="16" t="n">
        <v>667</v>
      </c>
      <c r="CQ28" s="16" t="n">
        <v>49</v>
      </c>
      <c r="CR28" s="16" t="n">
        <v>362</v>
      </c>
      <c r="CS28" s="16" t="n">
        <v>1488</v>
      </c>
      <c r="CT28" s="16" t="n">
        <v>362</v>
      </c>
      <c r="CU28" s="16" t="n">
        <v>74</v>
      </c>
      <c r="CV28" s="16" t="n">
        <v>11</v>
      </c>
      <c r="CW28" s="16" t="n">
        <v>520</v>
      </c>
      <c r="CX28" s="26" t="n">
        <v>32050</v>
      </c>
      <c r="CY28" s="16" t="n">
        <v>6265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16" t="n">
        <v>0</v>
      </c>
      <c r="DG28" s="16" t="n">
        <v>0</v>
      </c>
      <c r="DH28" s="26" t="n">
        <v>6265</v>
      </c>
      <c r="DI28" s="16" t="n">
        <v>3319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2155</v>
      </c>
      <c r="DO28" s="16" t="n">
        <v>0</v>
      </c>
      <c r="DP28" s="16" t="n">
        <v>0</v>
      </c>
      <c r="DQ28" s="16" t="n">
        <v>0</v>
      </c>
      <c r="DR28" s="26" t="n">
        <v>5474</v>
      </c>
      <c r="DS28" s="16" t="n">
        <v>8669</v>
      </c>
      <c r="DT28" s="16" t="n">
        <v>0</v>
      </c>
      <c r="DU28" s="16" t="n">
        <v>0</v>
      </c>
      <c r="DV28" s="16" t="n">
        <v>0</v>
      </c>
      <c r="DW28" s="16" t="n">
        <v>41</v>
      </c>
      <c r="DX28" s="16" t="n">
        <v>0</v>
      </c>
      <c r="DY28" s="16" t="n">
        <v>5</v>
      </c>
      <c r="DZ28" s="16" t="n">
        <v>0</v>
      </c>
      <c r="EA28" s="16" t="n">
        <v>147</v>
      </c>
      <c r="EB28" s="26" t="n">
        <v>8862</v>
      </c>
      <c r="EC28" s="16" t="n">
        <v>0</v>
      </c>
      <c r="ED28" s="16" t="n">
        <v>0</v>
      </c>
      <c r="EE28" s="16" t="n">
        <v>0</v>
      </c>
      <c r="EF28" s="16" t="n">
        <v>0</v>
      </c>
      <c r="EG28" s="16" t="n">
        <v>0</v>
      </c>
      <c r="EH28" s="16" t="n">
        <v>0</v>
      </c>
      <c r="EI28" s="16" t="n">
        <v>0</v>
      </c>
      <c r="EJ28" s="16" t="n">
        <v>0</v>
      </c>
      <c r="EK28" s="16" t="n">
        <v>0</v>
      </c>
      <c r="EL28" s="26" t="n">
        <v>0</v>
      </c>
      <c r="EM28" s="16" t="n">
        <v>1163</v>
      </c>
      <c r="EN28" s="16" t="n">
        <v>0</v>
      </c>
      <c r="EO28" s="16" t="n">
        <v>0</v>
      </c>
      <c r="EP28" s="16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0</v>
      </c>
      <c r="EV28" s="26" t="n">
        <v>1163</v>
      </c>
      <c r="EW28" s="16" t="n">
        <v>0</v>
      </c>
      <c r="EX28" s="16" t="n">
        <v>0</v>
      </c>
      <c r="EY28" s="16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26" t="n">
        <v>0</v>
      </c>
      <c r="FG28" s="16" t="n">
        <v>658</v>
      </c>
      <c r="FH28" s="16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26" t="n">
        <v>658</v>
      </c>
      <c r="FQ28" s="16" t="n">
        <v>599</v>
      </c>
      <c r="FR28" s="16" t="n">
        <v>0</v>
      </c>
      <c r="FS28" s="16" t="n">
        <v>0</v>
      </c>
      <c r="FT28" s="16" t="n">
        <v>0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26" t="n">
        <v>599</v>
      </c>
      <c r="GA28" s="16" t="n">
        <v>951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16" t="n">
        <v>0</v>
      </c>
      <c r="GJ28" s="26" t="n">
        <v>951</v>
      </c>
      <c r="GK28" s="16" t="n">
        <v>334</v>
      </c>
      <c r="GL28" s="16" t="n">
        <v>0</v>
      </c>
      <c r="GM28" s="16" t="n">
        <v>0</v>
      </c>
      <c r="GN28" s="16" t="n">
        <v>0</v>
      </c>
      <c r="GO28" s="16" t="n">
        <v>0</v>
      </c>
      <c r="GP28" s="16" t="n">
        <v>0</v>
      </c>
      <c r="GQ28" s="16" t="n">
        <v>0</v>
      </c>
      <c r="GR28" s="16" t="n">
        <v>0</v>
      </c>
      <c r="GS28" s="16" t="n">
        <v>0</v>
      </c>
      <c r="GT28" s="26" t="n">
        <v>334</v>
      </c>
      <c r="GU28" s="16" t="n">
        <v>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16" t="n">
        <v>0</v>
      </c>
      <c r="HB28" s="16" t="n">
        <v>0</v>
      </c>
      <c r="HC28" s="16" t="n">
        <v>0</v>
      </c>
      <c r="HD28" s="26" t="n">
        <v>0</v>
      </c>
      <c r="HE28" s="16" t="n">
        <v>16670</v>
      </c>
      <c r="HF28" s="16" t="n">
        <v>0</v>
      </c>
      <c r="HG28" s="16" t="n">
        <v>0</v>
      </c>
      <c r="HH28" s="16" t="n">
        <v>0</v>
      </c>
      <c r="HI28" s="16" t="n">
        <v>0</v>
      </c>
      <c r="HJ28" s="16" t="n">
        <v>0</v>
      </c>
      <c r="HK28" s="16" t="n">
        <v>0</v>
      </c>
      <c r="HL28" s="16" t="n">
        <v>0</v>
      </c>
      <c r="HM28" s="16" t="n">
        <v>0</v>
      </c>
      <c r="HN28" s="26" t="n">
        <v>16670</v>
      </c>
      <c r="HO28" s="16" t="n">
        <v>346</v>
      </c>
      <c r="HP28" s="16" t="n">
        <v>0</v>
      </c>
      <c r="HQ28" s="16" t="n">
        <v>0</v>
      </c>
      <c r="HR28" s="16" t="n">
        <v>0</v>
      </c>
      <c r="HS28" s="16" t="n">
        <v>0</v>
      </c>
      <c r="HT28" s="16" t="n">
        <v>0</v>
      </c>
      <c r="HU28" s="16" t="n">
        <v>0</v>
      </c>
      <c r="HV28" s="16" t="n">
        <v>0</v>
      </c>
      <c r="HW28" s="16" t="n">
        <v>0</v>
      </c>
      <c r="HX28" s="26" t="n">
        <v>346</v>
      </c>
      <c r="HY28" s="16" t="n">
        <v>0</v>
      </c>
      <c r="HZ28" s="16" t="n">
        <v>0</v>
      </c>
      <c r="IA28" s="16" t="n">
        <v>0</v>
      </c>
      <c r="IB28" s="16" t="n">
        <v>0</v>
      </c>
      <c r="IC28" s="16" t="n">
        <v>0</v>
      </c>
      <c r="ID28" s="16" t="n">
        <v>0</v>
      </c>
      <c r="IE28" s="16" t="n">
        <v>0</v>
      </c>
      <c r="IF28" s="16" t="n">
        <v>0</v>
      </c>
      <c r="IG28" s="16" t="n">
        <v>0</v>
      </c>
      <c r="IH28" s="26" t="n">
        <v>0</v>
      </c>
      <c r="II28" s="16" t="n">
        <v>46</v>
      </c>
      <c r="IJ28" s="16" t="n">
        <v>0</v>
      </c>
      <c r="IK28" s="16" t="n">
        <v>0</v>
      </c>
      <c r="IL28" s="16" t="n">
        <v>0</v>
      </c>
      <c r="IM28" s="16" t="n">
        <v>0</v>
      </c>
      <c r="IN28" s="16" t="n">
        <v>0</v>
      </c>
      <c r="IO28" s="16" t="n">
        <v>0</v>
      </c>
      <c r="IP28" s="16" t="n">
        <v>0</v>
      </c>
      <c r="IQ28" s="16" t="n">
        <v>0</v>
      </c>
      <c r="IR28" s="26" t="n">
        <v>46</v>
      </c>
      <c r="IS28" s="26" t="n">
        <f aca="false">IR28+IH28+HX28+HN28+HD28+GT28+GJ28+FZ28+FP28+FF28+EV28+EL28+EB28+DR28+DH28+CX28+CN28+CD28+BT28+BJ28+AZ28+AP28+AF28+V28+L28</f>
        <v>94962</v>
      </c>
      <c r="IU28" s="47"/>
    </row>
    <row r="29" customFormat="false" ht="12.75" hidden="false" customHeight="true" outlineLevel="0" collapsed="false">
      <c r="A29" s="14" t="s">
        <v>285</v>
      </c>
      <c r="B29" s="51" t="s">
        <v>286</v>
      </c>
      <c r="C29" s="16" t="n">
        <v>871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26" t="n">
        <v>871</v>
      </c>
      <c r="M29" s="16" t="n">
        <v>18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26" t="n">
        <v>18</v>
      </c>
      <c r="W29" s="16" t="n">
        <v>351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26" t="n">
        <v>351</v>
      </c>
      <c r="AG29" s="16" t="n">
        <v>77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26" t="n">
        <v>77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26" t="n">
        <v>0</v>
      </c>
      <c r="BA29" s="16" t="n">
        <v>67</v>
      </c>
      <c r="BB29" s="16" t="n">
        <v>0</v>
      </c>
      <c r="BC29" s="16" t="n">
        <v>72</v>
      </c>
      <c r="BD29" s="16" t="n">
        <v>345</v>
      </c>
      <c r="BE29" s="16" t="n">
        <v>0</v>
      </c>
      <c r="BF29" s="16" t="n">
        <v>314</v>
      </c>
      <c r="BG29" s="16" t="n">
        <v>0</v>
      </c>
      <c r="BH29" s="16" t="n">
        <v>0</v>
      </c>
      <c r="BI29" s="16" t="n">
        <v>0</v>
      </c>
      <c r="BJ29" s="26" t="n">
        <v>798</v>
      </c>
      <c r="BK29" s="16" t="n">
        <v>1901</v>
      </c>
      <c r="BL29" s="16" t="n">
        <v>1</v>
      </c>
      <c r="BM29" s="16" t="n">
        <v>0</v>
      </c>
      <c r="BN29" s="16" t="n">
        <v>49</v>
      </c>
      <c r="BO29" s="16" t="n">
        <v>54</v>
      </c>
      <c r="BP29" s="16" t="n">
        <v>1</v>
      </c>
      <c r="BQ29" s="16" t="n">
        <v>1</v>
      </c>
      <c r="BR29" s="16" t="n">
        <v>0</v>
      </c>
      <c r="BS29" s="16" t="n">
        <v>127</v>
      </c>
      <c r="BT29" s="26" t="n">
        <v>2134</v>
      </c>
      <c r="BU29" s="16" t="n">
        <v>364</v>
      </c>
      <c r="BV29" s="16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26" t="n">
        <v>364</v>
      </c>
      <c r="CE29" s="16" t="n">
        <v>0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26" t="n">
        <v>0</v>
      </c>
      <c r="CO29" s="16" t="n">
        <v>369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16" t="n">
        <v>0</v>
      </c>
      <c r="CX29" s="26" t="n">
        <v>369</v>
      </c>
      <c r="CY29" s="16" t="n">
        <v>234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16" t="n">
        <v>0</v>
      </c>
      <c r="DG29" s="16" t="n">
        <v>0</v>
      </c>
      <c r="DH29" s="26" t="n">
        <v>234</v>
      </c>
      <c r="DI29" s="16" t="n">
        <v>79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1</v>
      </c>
      <c r="DO29" s="16" t="n">
        <v>0</v>
      </c>
      <c r="DP29" s="16" t="n">
        <v>0</v>
      </c>
      <c r="DQ29" s="16" t="n">
        <v>0</v>
      </c>
      <c r="DR29" s="26" t="n">
        <v>80</v>
      </c>
      <c r="DS29" s="16" t="n">
        <v>0</v>
      </c>
      <c r="DT29" s="16" t="n">
        <v>3</v>
      </c>
      <c r="DU29" s="16" t="n">
        <v>159</v>
      </c>
      <c r="DV29" s="16" t="n">
        <v>0</v>
      </c>
      <c r="DW29" s="16" t="n">
        <v>0</v>
      </c>
      <c r="DX29" s="16" t="n">
        <v>0</v>
      </c>
      <c r="DY29" s="16" t="n">
        <v>119</v>
      </c>
      <c r="DZ29" s="16" t="n">
        <v>135</v>
      </c>
      <c r="EA29" s="16" t="n">
        <v>0</v>
      </c>
      <c r="EB29" s="26" t="n">
        <v>416</v>
      </c>
      <c r="EC29" s="16" t="n">
        <v>0</v>
      </c>
      <c r="ED29" s="16" t="n">
        <v>0</v>
      </c>
      <c r="EE29" s="16" t="n">
        <v>0</v>
      </c>
      <c r="EF29" s="16" t="n">
        <v>0</v>
      </c>
      <c r="EG29" s="16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26" t="n">
        <v>0</v>
      </c>
      <c r="EM29" s="16" t="n">
        <v>0</v>
      </c>
      <c r="EN29" s="16" t="n">
        <v>0</v>
      </c>
      <c r="EO29" s="16" t="n">
        <v>0</v>
      </c>
      <c r="EP29" s="16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26" t="n">
        <v>0</v>
      </c>
      <c r="EW29" s="16" t="n">
        <v>0</v>
      </c>
      <c r="EX29" s="16" t="n">
        <v>0</v>
      </c>
      <c r="EY29" s="16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26" t="n">
        <v>0</v>
      </c>
      <c r="FG29" s="16" t="n">
        <v>1200</v>
      </c>
      <c r="FH29" s="16" t="n">
        <v>0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26" t="n">
        <v>1200</v>
      </c>
      <c r="FQ29" s="16" t="n">
        <v>0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0</v>
      </c>
      <c r="FZ29" s="26" t="n">
        <v>0</v>
      </c>
      <c r="GA29" s="16" t="n">
        <v>1247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16" t="n">
        <v>0</v>
      </c>
      <c r="GJ29" s="26" t="n">
        <v>1247</v>
      </c>
      <c r="GK29" s="16" t="n">
        <v>21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16" t="n">
        <v>0</v>
      </c>
      <c r="GS29" s="16" t="n">
        <v>0</v>
      </c>
      <c r="GT29" s="26" t="n">
        <v>21</v>
      </c>
      <c r="GU29" s="16" t="n">
        <v>116</v>
      </c>
      <c r="GV29" s="16" t="n">
        <v>0</v>
      </c>
      <c r="GW29" s="16" t="n">
        <v>104</v>
      </c>
      <c r="GX29" s="16" t="n">
        <v>0</v>
      </c>
      <c r="GY29" s="16" t="n">
        <v>0</v>
      </c>
      <c r="GZ29" s="16" t="n">
        <v>0</v>
      </c>
      <c r="HA29" s="16" t="n">
        <v>0</v>
      </c>
      <c r="HB29" s="16" t="n">
        <v>0</v>
      </c>
      <c r="HC29" s="16" t="n">
        <v>0</v>
      </c>
      <c r="HD29" s="26" t="n">
        <v>220</v>
      </c>
      <c r="HE29" s="16" t="n">
        <v>518</v>
      </c>
      <c r="HF29" s="16" t="n">
        <v>0</v>
      </c>
      <c r="HG29" s="16" t="n">
        <v>0</v>
      </c>
      <c r="HH29" s="16" t="n">
        <v>0</v>
      </c>
      <c r="HI29" s="16" t="n">
        <v>0</v>
      </c>
      <c r="HJ29" s="16" t="n">
        <v>0</v>
      </c>
      <c r="HK29" s="16" t="n">
        <v>0</v>
      </c>
      <c r="HL29" s="16" t="n">
        <v>0</v>
      </c>
      <c r="HM29" s="16" t="n">
        <v>0</v>
      </c>
      <c r="HN29" s="26" t="n">
        <v>518</v>
      </c>
      <c r="HO29" s="16" t="n">
        <v>224</v>
      </c>
      <c r="HP29" s="16" t="n">
        <v>0</v>
      </c>
      <c r="HQ29" s="16" t="n">
        <v>0</v>
      </c>
      <c r="HR29" s="16" t="n">
        <v>0</v>
      </c>
      <c r="HS29" s="16" t="n">
        <v>0</v>
      </c>
      <c r="HT29" s="16" t="n">
        <v>0</v>
      </c>
      <c r="HU29" s="16" t="n">
        <v>0</v>
      </c>
      <c r="HV29" s="16" t="n">
        <v>0</v>
      </c>
      <c r="HW29" s="16" t="n">
        <v>0</v>
      </c>
      <c r="HX29" s="26" t="n">
        <v>224</v>
      </c>
      <c r="HY29" s="16" t="n">
        <v>0</v>
      </c>
      <c r="HZ29" s="16" t="n">
        <v>0</v>
      </c>
      <c r="IA29" s="16" t="n">
        <v>0</v>
      </c>
      <c r="IB29" s="16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26" t="n">
        <v>0</v>
      </c>
      <c r="II29" s="16" t="n">
        <v>0</v>
      </c>
      <c r="IJ29" s="16" t="n">
        <v>0</v>
      </c>
      <c r="IK29" s="16" t="n">
        <v>0</v>
      </c>
      <c r="IL29" s="16" t="n">
        <v>0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26" t="n">
        <v>0</v>
      </c>
      <c r="IS29" s="26" t="n">
        <f aca="false">IR29+IH29+HX29+HN29+HD29+GT29+GJ29+FZ29+FP29+FF29+EV29+EL29+EB29+DR29+DH29+CX29+CN29+CD29+BT29+BJ29+AZ29+AP29+AF29+V29+L29</f>
        <v>9142</v>
      </c>
      <c r="IU29" s="47"/>
    </row>
    <row r="30" customFormat="false" ht="12.75" hidden="false" customHeight="true" outlineLevel="0" collapsed="false">
      <c r="A30" s="14" t="s">
        <v>287</v>
      </c>
      <c r="B30" s="51" t="s">
        <v>288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26" t="n">
        <v>0</v>
      </c>
      <c r="M30" s="16" t="n">
        <v>42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32</v>
      </c>
      <c r="T30" s="16" t="n">
        <v>0</v>
      </c>
      <c r="U30" s="16" t="n">
        <v>0</v>
      </c>
      <c r="V30" s="26" t="n">
        <v>452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26" t="n">
        <v>0</v>
      </c>
      <c r="AG30" s="16" t="n">
        <v>87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26" t="n">
        <v>87</v>
      </c>
      <c r="AQ30" s="16" t="n">
        <v>343</v>
      </c>
      <c r="AR30" s="16" t="n">
        <v>0</v>
      </c>
      <c r="AS30" s="16" t="n">
        <v>0</v>
      </c>
      <c r="AT30" s="16" t="n">
        <v>0</v>
      </c>
      <c r="AU30" s="16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26" t="n">
        <v>343</v>
      </c>
      <c r="BA30" s="16" t="n">
        <v>2901</v>
      </c>
      <c r="BB30" s="16" t="n">
        <v>0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26" t="n">
        <v>2901</v>
      </c>
      <c r="BK30" s="16" t="n">
        <v>3702</v>
      </c>
      <c r="BL30" s="16" t="n">
        <v>33</v>
      </c>
      <c r="BM30" s="16" t="n">
        <v>85</v>
      </c>
      <c r="BN30" s="16" t="n">
        <v>1436</v>
      </c>
      <c r="BO30" s="16" t="n">
        <v>48</v>
      </c>
      <c r="BP30" s="16" t="n">
        <v>662</v>
      </c>
      <c r="BQ30" s="16" t="n">
        <v>604</v>
      </c>
      <c r="BR30" s="16" t="n">
        <v>472</v>
      </c>
      <c r="BS30" s="16" t="n">
        <v>345</v>
      </c>
      <c r="BT30" s="26" t="n">
        <v>7387</v>
      </c>
      <c r="BU30" s="16" t="n">
        <v>272</v>
      </c>
      <c r="BV30" s="16" t="n">
        <v>1</v>
      </c>
      <c r="BW30" s="16" t="n">
        <v>0</v>
      </c>
      <c r="BX30" s="16" t="n">
        <v>3</v>
      </c>
      <c r="BY30" s="16" t="n">
        <v>0</v>
      </c>
      <c r="BZ30" s="16" t="n">
        <v>155</v>
      </c>
      <c r="CA30" s="16" t="n">
        <v>0</v>
      </c>
      <c r="CB30" s="16" t="n">
        <v>0</v>
      </c>
      <c r="CC30" s="16" t="n">
        <v>0</v>
      </c>
      <c r="CD30" s="26" t="n">
        <v>431</v>
      </c>
      <c r="CE30" s="16" t="n">
        <v>0</v>
      </c>
      <c r="CF30" s="16" t="n">
        <v>0</v>
      </c>
      <c r="CG30" s="16" t="n">
        <v>0</v>
      </c>
      <c r="CH30" s="16" t="n">
        <v>0</v>
      </c>
      <c r="CI30" s="16" t="n">
        <v>893</v>
      </c>
      <c r="CJ30" s="16" t="n">
        <v>0</v>
      </c>
      <c r="CK30" s="16" t="n">
        <v>0</v>
      </c>
      <c r="CL30" s="16" t="n">
        <v>0</v>
      </c>
      <c r="CM30" s="16" t="n">
        <v>0</v>
      </c>
      <c r="CN30" s="26" t="n">
        <v>893</v>
      </c>
      <c r="CO30" s="16" t="n">
        <v>0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26" t="n">
        <v>0</v>
      </c>
      <c r="CY30" s="16" t="n">
        <v>197</v>
      </c>
      <c r="CZ30" s="16" t="n">
        <v>0</v>
      </c>
      <c r="DA30" s="16" t="n">
        <v>73</v>
      </c>
      <c r="DB30" s="16" t="n">
        <v>394</v>
      </c>
      <c r="DC30" s="16" t="n">
        <v>16</v>
      </c>
      <c r="DD30" s="16" t="n">
        <v>150</v>
      </c>
      <c r="DE30" s="16" t="n">
        <v>105</v>
      </c>
      <c r="DF30" s="16" t="n">
        <v>12</v>
      </c>
      <c r="DG30" s="16" t="n">
        <v>0</v>
      </c>
      <c r="DH30" s="26" t="n">
        <v>947</v>
      </c>
      <c r="DI30" s="16" t="n">
        <v>916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16" t="n">
        <v>0</v>
      </c>
      <c r="DP30" s="16" t="n">
        <v>0</v>
      </c>
      <c r="DQ30" s="16" t="n">
        <v>0</v>
      </c>
      <c r="DR30" s="26" t="n">
        <v>916</v>
      </c>
      <c r="DS30" s="16" t="n">
        <v>3981</v>
      </c>
      <c r="DT30" s="16" t="n">
        <v>4</v>
      </c>
      <c r="DU30" s="16" t="n">
        <v>17</v>
      </c>
      <c r="DV30" s="16" t="n">
        <v>594</v>
      </c>
      <c r="DW30" s="16" t="n">
        <v>0</v>
      </c>
      <c r="DX30" s="16" t="n">
        <v>426</v>
      </c>
      <c r="DY30" s="16" t="n">
        <v>7</v>
      </c>
      <c r="DZ30" s="16" t="n">
        <v>69</v>
      </c>
      <c r="EA30" s="16" t="n">
        <v>0</v>
      </c>
      <c r="EB30" s="26" t="n">
        <v>5098</v>
      </c>
      <c r="EC30" s="16" t="n">
        <v>0</v>
      </c>
      <c r="ED30" s="16" t="n">
        <v>0</v>
      </c>
      <c r="EE30" s="16" t="n">
        <v>0</v>
      </c>
      <c r="EF30" s="16" t="n">
        <v>0</v>
      </c>
      <c r="EG30" s="16" t="n">
        <v>0</v>
      </c>
      <c r="EH30" s="16" t="n">
        <v>0</v>
      </c>
      <c r="EI30" s="16" t="n">
        <v>0</v>
      </c>
      <c r="EJ30" s="16" t="n">
        <v>0</v>
      </c>
      <c r="EK30" s="16" t="n">
        <v>0</v>
      </c>
      <c r="EL30" s="26" t="n">
        <v>0</v>
      </c>
      <c r="EM30" s="16" t="n">
        <v>123</v>
      </c>
      <c r="EN30" s="16" t="n">
        <v>0</v>
      </c>
      <c r="EO30" s="16" t="n">
        <v>0</v>
      </c>
      <c r="EP30" s="16" t="n">
        <v>0</v>
      </c>
      <c r="EQ30" s="16" t="n">
        <v>0</v>
      </c>
      <c r="ER30" s="16" t="n">
        <v>4</v>
      </c>
      <c r="ES30" s="16" t="n">
        <v>0</v>
      </c>
      <c r="ET30" s="16" t="n">
        <v>0</v>
      </c>
      <c r="EU30" s="16" t="n">
        <v>0</v>
      </c>
      <c r="EV30" s="26" t="n">
        <v>127</v>
      </c>
      <c r="EW30" s="16" t="n">
        <v>0</v>
      </c>
      <c r="EX30" s="16" t="n">
        <v>0</v>
      </c>
      <c r="EY30" s="16" t="n">
        <v>0</v>
      </c>
      <c r="EZ30" s="16" t="n">
        <v>0</v>
      </c>
      <c r="FA30" s="16" t="n">
        <v>0</v>
      </c>
      <c r="FB30" s="16" t="n">
        <v>364</v>
      </c>
      <c r="FC30" s="16" t="n">
        <v>0</v>
      </c>
      <c r="FD30" s="16" t="n">
        <v>0</v>
      </c>
      <c r="FE30" s="16" t="n">
        <v>0</v>
      </c>
      <c r="FF30" s="26" t="n">
        <v>364</v>
      </c>
      <c r="FG30" s="16" t="n">
        <v>6792</v>
      </c>
      <c r="FH30" s="16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26" t="n">
        <v>6792</v>
      </c>
      <c r="FQ30" s="16" t="n">
        <v>2109</v>
      </c>
      <c r="FR30" s="16" t="n">
        <v>0</v>
      </c>
      <c r="FS30" s="16" t="n">
        <v>0</v>
      </c>
      <c r="FT30" s="16" t="n">
        <v>24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26" t="n">
        <v>2133</v>
      </c>
      <c r="GA30" s="16" t="n">
        <v>399</v>
      </c>
      <c r="GB30" s="16" t="n">
        <v>0</v>
      </c>
      <c r="GC30" s="16" t="n">
        <v>0</v>
      </c>
      <c r="GD30" s="16" t="n">
        <v>0</v>
      </c>
      <c r="GE30" s="16" t="n">
        <v>0</v>
      </c>
      <c r="GF30" s="16" t="n">
        <v>0</v>
      </c>
      <c r="GG30" s="16" t="n">
        <v>0</v>
      </c>
      <c r="GH30" s="16" t="n">
        <v>0</v>
      </c>
      <c r="GI30" s="16" t="n">
        <v>0</v>
      </c>
      <c r="GJ30" s="26" t="n">
        <v>399</v>
      </c>
      <c r="GK30" s="16" t="n">
        <v>821</v>
      </c>
      <c r="GL30" s="16" t="n">
        <v>0</v>
      </c>
      <c r="GM30" s="16" t="n">
        <v>0</v>
      </c>
      <c r="GN30" s="16" t="n">
        <v>71</v>
      </c>
      <c r="GO30" s="16" t="n">
        <v>0</v>
      </c>
      <c r="GP30" s="16" t="n">
        <v>0</v>
      </c>
      <c r="GQ30" s="16" t="n">
        <v>0</v>
      </c>
      <c r="GR30" s="16" t="n">
        <v>0</v>
      </c>
      <c r="GS30" s="16" t="n">
        <v>0</v>
      </c>
      <c r="GT30" s="26" t="n">
        <v>892</v>
      </c>
      <c r="GU30" s="16" t="n">
        <v>287</v>
      </c>
      <c r="GV30" s="16" t="n">
        <v>0</v>
      </c>
      <c r="GW30" s="16" t="n">
        <v>63</v>
      </c>
      <c r="GX30" s="16" t="n">
        <v>0</v>
      </c>
      <c r="GY30" s="16" t="n">
        <v>0</v>
      </c>
      <c r="GZ30" s="16" t="n">
        <v>42</v>
      </c>
      <c r="HA30" s="16" t="n">
        <v>0</v>
      </c>
      <c r="HB30" s="16" t="n">
        <v>0</v>
      </c>
      <c r="HC30" s="16" t="n">
        <v>456</v>
      </c>
      <c r="HD30" s="26" t="n">
        <v>848</v>
      </c>
      <c r="HE30" s="16" t="n">
        <v>59</v>
      </c>
      <c r="HF30" s="16" t="n">
        <v>0</v>
      </c>
      <c r="HG30" s="16" t="n">
        <v>0</v>
      </c>
      <c r="HH30" s="16" t="n">
        <v>0</v>
      </c>
      <c r="HI30" s="16" t="n">
        <v>0</v>
      </c>
      <c r="HJ30" s="16" t="n">
        <v>0</v>
      </c>
      <c r="HK30" s="16" t="n">
        <v>0</v>
      </c>
      <c r="HL30" s="16" t="n">
        <v>0</v>
      </c>
      <c r="HM30" s="16" t="n">
        <v>0</v>
      </c>
      <c r="HN30" s="26" t="n">
        <v>59</v>
      </c>
      <c r="HO30" s="16" t="n">
        <v>0</v>
      </c>
      <c r="HP30" s="16" t="n">
        <v>0</v>
      </c>
      <c r="HQ30" s="16" t="n">
        <v>0</v>
      </c>
      <c r="HR30" s="16" t="n">
        <v>0</v>
      </c>
      <c r="HS30" s="16" t="n">
        <v>0</v>
      </c>
      <c r="HT30" s="16" t="n">
        <v>18</v>
      </c>
      <c r="HU30" s="16" t="n">
        <v>0</v>
      </c>
      <c r="HV30" s="16" t="n">
        <v>0</v>
      </c>
      <c r="HW30" s="16" t="n">
        <v>0</v>
      </c>
      <c r="HX30" s="26" t="n">
        <v>18</v>
      </c>
      <c r="HY30" s="16" t="n">
        <v>16</v>
      </c>
      <c r="HZ30" s="16" t="n">
        <v>0</v>
      </c>
      <c r="IA30" s="16" t="n">
        <v>2</v>
      </c>
      <c r="IB30" s="16" t="n">
        <v>66</v>
      </c>
      <c r="IC30" s="16" t="n">
        <v>86</v>
      </c>
      <c r="ID30" s="16" t="n">
        <v>0</v>
      </c>
      <c r="IE30" s="16" t="n">
        <v>0</v>
      </c>
      <c r="IF30" s="16" t="n">
        <v>0</v>
      </c>
      <c r="IG30" s="16" t="n">
        <v>0</v>
      </c>
      <c r="IH30" s="26" t="n">
        <v>170</v>
      </c>
      <c r="II30" s="16" t="n">
        <v>150</v>
      </c>
      <c r="IJ30" s="16" t="n">
        <v>0</v>
      </c>
      <c r="IK30" s="16" t="n">
        <v>0</v>
      </c>
      <c r="IL30" s="16" t="n">
        <v>0</v>
      </c>
      <c r="IM30" s="16" t="n">
        <v>0</v>
      </c>
      <c r="IN30" s="16" t="n">
        <v>0</v>
      </c>
      <c r="IO30" s="16" t="n">
        <v>0</v>
      </c>
      <c r="IP30" s="16" t="n">
        <v>0</v>
      </c>
      <c r="IQ30" s="16" t="n">
        <v>0</v>
      </c>
      <c r="IR30" s="26" t="n">
        <v>150</v>
      </c>
      <c r="IS30" s="26" t="n">
        <f aca="false">IR30+IH30+HX30+HN30+HD30+GT30+GJ30+FZ30+FP30+FF30+EV30+EL30+EB30+DR30+DH30+CX30+CN30+CD30+BT30+BJ30+AZ30+AP30+AF30+V30+L30</f>
        <v>31407</v>
      </c>
      <c r="IU30" s="47"/>
    </row>
    <row r="31" customFormat="false" ht="12" hidden="false" customHeight="true" outlineLevel="0" collapsed="false">
      <c r="A31" s="14" t="s">
        <v>289</v>
      </c>
      <c r="B31" s="51" t="s">
        <v>290</v>
      </c>
      <c r="C31" s="16" t="n">
        <v>2666</v>
      </c>
      <c r="D31" s="16" t="n">
        <v>0</v>
      </c>
      <c r="E31" s="16" t="n">
        <v>137</v>
      </c>
      <c r="F31" s="16" t="n">
        <v>290</v>
      </c>
      <c r="G31" s="16" t="n">
        <v>0</v>
      </c>
      <c r="H31" s="16" t="n">
        <v>63</v>
      </c>
      <c r="I31" s="16" t="n">
        <v>0</v>
      </c>
      <c r="J31" s="16" t="n">
        <v>0</v>
      </c>
      <c r="K31" s="16" t="n">
        <v>0</v>
      </c>
      <c r="L31" s="26" t="n">
        <v>3156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2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2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2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16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26" t="n">
        <v>0</v>
      </c>
      <c r="BA31" s="16" t="n">
        <v>0</v>
      </c>
      <c r="BB31" s="16" t="n">
        <v>0</v>
      </c>
      <c r="BC31" s="16" t="n">
        <v>0</v>
      </c>
      <c r="BD31" s="16" t="n">
        <v>0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26" t="n">
        <v>0</v>
      </c>
      <c r="BK31" s="16" t="n">
        <v>530</v>
      </c>
      <c r="BL31" s="16" t="n">
        <v>0</v>
      </c>
      <c r="BM31" s="16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26" t="n">
        <v>530</v>
      </c>
      <c r="BU31" s="16" t="n">
        <v>0</v>
      </c>
      <c r="BV31" s="16" t="n">
        <v>0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26" t="n">
        <v>0</v>
      </c>
      <c r="CE31" s="16" t="n">
        <v>0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26" t="n">
        <v>0</v>
      </c>
      <c r="CO31" s="16" t="n">
        <v>0</v>
      </c>
      <c r="CP31" s="16" t="n">
        <v>0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16" t="n">
        <v>0</v>
      </c>
      <c r="CX31" s="26" t="n">
        <v>0</v>
      </c>
      <c r="CY31" s="16" t="n">
        <v>0</v>
      </c>
      <c r="CZ31" s="16" t="n">
        <v>0</v>
      </c>
      <c r="DA31" s="16" t="n">
        <v>0</v>
      </c>
      <c r="DB31" s="16" t="n">
        <v>0</v>
      </c>
      <c r="DC31" s="16" t="n">
        <v>0</v>
      </c>
      <c r="DD31" s="16" t="n">
        <v>0</v>
      </c>
      <c r="DE31" s="16" t="n">
        <v>0</v>
      </c>
      <c r="DF31" s="16" t="n">
        <v>0</v>
      </c>
      <c r="DG31" s="16" t="n">
        <v>0</v>
      </c>
      <c r="DH31" s="26" t="n">
        <v>0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16" t="n">
        <v>0</v>
      </c>
      <c r="DP31" s="16" t="n">
        <v>0</v>
      </c>
      <c r="DQ31" s="16" t="n">
        <v>0</v>
      </c>
      <c r="DR31" s="26" t="n">
        <v>0</v>
      </c>
      <c r="DS31" s="16" t="n">
        <v>0</v>
      </c>
      <c r="DT31" s="16" t="n">
        <v>0</v>
      </c>
      <c r="DU31" s="16" t="n">
        <v>0</v>
      </c>
      <c r="DV31" s="16" t="n">
        <v>0</v>
      </c>
      <c r="DW31" s="16" t="n">
        <v>0</v>
      </c>
      <c r="DX31" s="16" t="n">
        <v>0</v>
      </c>
      <c r="DY31" s="16" t="n">
        <v>0</v>
      </c>
      <c r="DZ31" s="16" t="n">
        <v>0</v>
      </c>
      <c r="EA31" s="16" t="n">
        <v>0</v>
      </c>
      <c r="EB31" s="26" t="n">
        <v>0</v>
      </c>
      <c r="EC31" s="16" t="n">
        <v>0</v>
      </c>
      <c r="ED31" s="16" t="n">
        <v>0</v>
      </c>
      <c r="EE31" s="16" t="n">
        <v>0</v>
      </c>
      <c r="EF31" s="16" t="n">
        <v>0</v>
      </c>
      <c r="EG31" s="16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26" t="n">
        <v>0</v>
      </c>
      <c r="EM31" s="16" t="n">
        <v>0</v>
      </c>
      <c r="EN31" s="16" t="n">
        <v>0</v>
      </c>
      <c r="EO31" s="16" t="n">
        <v>0</v>
      </c>
      <c r="EP31" s="16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26" t="n">
        <v>0</v>
      </c>
      <c r="EW31" s="16" t="n">
        <v>0</v>
      </c>
      <c r="EX31" s="16" t="n">
        <v>0</v>
      </c>
      <c r="EY31" s="16" t="n">
        <v>0</v>
      </c>
      <c r="EZ31" s="16" t="n">
        <v>0</v>
      </c>
      <c r="FA31" s="16" t="n">
        <v>0</v>
      </c>
      <c r="FB31" s="16" t="n">
        <v>0</v>
      </c>
      <c r="FC31" s="16" t="n">
        <v>0</v>
      </c>
      <c r="FD31" s="16" t="n">
        <v>0</v>
      </c>
      <c r="FE31" s="16" t="n">
        <v>0</v>
      </c>
      <c r="FF31" s="26" t="n">
        <v>0</v>
      </c>
      <c r="FG31" s="16" t="n">
        <v>0</v>
      </c>
      <c r="FH31" s="16" t="n">
        <v>0</v>
      </c>
      <c r="FI31" s="16" t="n">
        <v>0</v>
      </c>
      <c r="FJ31" s="16" t="n">
        <v>0</v>
      </c>
      <c r="FK31" s="16" t="n">
        <v>0</v>
      </c>
      <c r="FL31" s="16" t="n">
        <v>0</v>
      </c>
      <c r="FM31" s="16" t="n">
        <v>0</v>
      </c>
      <c r="FN31" s="16" t="n">
        <v>0</v>
      </c>
      <c r="FO31" s="16" t="n">
        <v>0</v>
      </c>
      <c r="FP31" s="26" t="n">
        <v>0</v>
      </c>
      <c r="FQ31" s="16" t="n">
        <v>0</v>
      </c>
      <c r="FR31" s="16" t="n">
        <v>0</v>
      </c>
      <c r="FS31" s="16" t="n">
        <v>0</v>
      </c>
      <c r="FT31" s="16" t="n">
        <v>0</v>
      </c>
      <c r="FU31" s="16" t="n">
        <v>0</v>
      </c>
      <c r="FV31" s="16" t="n">
        <v>0</v>
      </c>
      <c r="FW31" s="16" t="n">
        <v>0</v>
      </c>
      <c r="FX31" s="16" t="n">
        <v>0</v>
      </c>
      <c r="FY31" s="16" t="n">
        <v>0</v>
      </c>
      <c r="FZ31" s="26" t="n">
        <v>0</v>
      </c>
      <c r="GA31" s="16" t="n">
        <v>0</v>
      </c>
      <c r="GB31" s="16" t="n">
        <v>0</v>
      </c>
      <c r="GC31" s="16" t="n">
        <v>0</v>
      </c>
      <c r="GD31" s="16" t="n">
        <v>0</v>
      </c>
      <c r="GE31" s="16" t="n">
        <v>0</v>
      </c>
      <c r="GF31" s="16" t="n">
        <v>0</v>
      </c>
      <c r="GG31" s="16" t="n">
        <v>0</v>
      </c>
      <c r="GH31" s="16" t="n">
        <v>0</v>
      </c>
      <c r="GI31" s="16" t="n">
        <v>0</v>
      </c>
      <c r="GJ31" s="26" t="n">
        <v>0</v>
      </c>
      <c r="GK31" s="16" t="n">
        <v>0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16" t="n">
        <v>0</v>
      </c>
      <c r="GS31" s="16" t="n">
        <v>0</v>
      </c>
      <c r="GT31" s="26" t="n">
        <v>0</v>
      </c>
      <c r="GU31" s="16" t="n">
        <v>0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16" t="n">
        <v>0</v>
      </c>
      <c r="HB31" s="16" t="n">
        <v>0</v>
      </c>
      <c r="HC31" s="16" t="n">
        <v>0</v>
      </c>
      <c r="HD31" s="26" t="n">
        <v>0</v>
      </c>
      <c r="HE31" s="16" t="n">
        <v>0</v>
      </c>
      <c r="HF31" s="16" t="n">
        <v>0</v>
      </c>
      <c r="HG31" s="16" t="n">
        <v>0</v>
      </c>
      <c r="HH31" s="16" t="n">
        <v>0</v>
      </c>
      <c r="HI31" s="16" t="n">
        <v>0</v>
      </c>
      <c r="HJ31" s="16" t="n">
        <v>0</v>
      </c>
      <c r="HK31" s="16" t="n">
        <v>0</v>
      </c>
      <c r="HL31" s="16" t="n">
        <v>0</v>
      </c>
      <c r="HM31" s="16" t="n">
        <v>0</v>
      </c>
      <c r="HN31" s="26" t="n">
        <v>0</v>
      </c>
      <c r="HO31" s="16" t="n">
        <v>0</v>
      </c>
      <c r="HP31" s="16" t="n">
        <v>0</v>
      </c>
      <c r="HQ31" s="16" t="n">
        <v>0</v>
      </c>
      <c r="HR31" s="16" t="n">
        <v>0</v>
      </c>
      <c r="HS31" s="16" t="n">
        <v>0</v>
      </c>
      <c r="HT31" s="16" t="n">
        <v>0</v>
      </c>
      <c r="HU31" s="16" t="n">
        <v>0</v>
      </c>
      <c r="HV31" s="16" t="n">
        <v>0</v>
      </c>
      <c r="HW31" s="16" t="n">
        <v>0</v>
      </c>
      <c r="HX31" s="26" t="n">
        <v>0</v>
      </c>
      <c r="HY31" s="16" t="n">
        <v>0</v>
      </c>
      <c r="HZ31" s="16" t="n">
        <v>0</v>
      </c>
      <c r="IA31" s="16" t="n">
        <v>0</v>
      </c>
      <c r="IB31" s="16" t="n">
        <v>0</v>
      </c>
      <c r="IC31" s="16" t="n">
        <v>0</v>
      </c>
      <c r="ID31" s="16" t="n">
        <v>0</v>
      </c>
      <c r="IE31" s="16" t="n">
        <v>0</v>
      </c>
      <c r="IF31" s="16" t="n">
        <v>0</v>
      </c>
      <c r="IG31" s="16" t="n">
        <v>0</v>
      </c>
      <c r="IH31" s="26" t="n">
        <v>0</v>
      </c>
      <c r="II31" s="16" t="n">
        <v>0</v>
      </c>
      <c r="IJ31" s="16" t="n">
        <v>0</v>
      </c>
      <c r="IK31" s="16" t="n">
        <v>0</v>
      </c>
      <c r="IL31" s="16" t="n">
        <v>0</v>
      </c>
      <c r="IM31" s="16" t="n">
        <v>0</v>
      </c>
      <c r="IN31" s="16" t="n">
        <v>0</v>
      </c>
      <c r="IO31" s="16" t="n">
        <v>0</v>
      </c>
      <c r="IP31" s="16" t="n">
        <v>0</v>
      </c>
      <c r="IQ31" s="16" t="n">
        <v>0</v>
      </c>
      <c r="IR31" s="26" t="n">
        <v>0</v>
      </c>
      <c r="IS31" s="26" t="n">
        <f aca="false">IR31+IH31+HX31+HN31+HD31+GT31+GJ31+FZ31+FP31+FF31+EV31+EL31+EB31+DR31+DH31+CX31+CN31+CD31+BT31+BJ31+AZ31+AP31+AF31+V31+L31</f>
        <v>3686</v>
      </c>
      <c r="IU31" s="47"/>
    </row>
    <row r="32" customFormat="false" ht="12.75" hidden="false" customHeight="true" outlineLevel="0" collapsed="false">
      <c r="A32" s="14" t="s">
        <v>291</v>
      </c>
      <c r="B32" s="51" t="s">
        <v>292</v>
      </c>
      <c r="C32" s="16" t="n">
        <v>1040</v>
      </c>
      <c r="D32" s="16" t="n">
        <v>0</v>
      </c>
      <c r="E32" s="16" t="n">
        <v>271</v>
      </c>
      <c r="F32" s="16" t="n">
        <v>103</v>
      </c>
      <c r="G32" s="16" t="n">
        <v>0</v>
      </c>
      <c r="H32" s="16" t="n">
        <v>46</v>
      </c>
      <c r="I32" s="16" t="n">
        <v>0</v>
      </c>
      <c r="J32" s="16" t="n">
        <v>0</v>
      </c>
      <c r="K32" s="16" t="n">
        <v>0</v>
      </c>
      <c r="L32" s="26" t="n">
        <v>1460</v>
      </c>
      <c r="M32" s="16" t="n">
        <v>458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26" t="n">
        <v>458</v>
      </c>
      <c r="W32" s="16" t="n">
        <v>235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26" t="n">
        <v>235</v>
      </c>
      <c r="AG32" s="16" t="n">
        <v>43</v>
      </c>
      <c r="AH32" s="16" t="n">
        <v>0</v>
      </c>
      <c r="AI32" s="16" t="n">
        <v>0</v>
      </c>
      <c r="AJ32" s="16" t="n">
        <v>2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26" t="n">
        <v>45</v>
      </c>
      <c r="AQ32" s="16" t="n">
        <v>499</v>
      </c>
      <c r="AR32" s="16" t="n">
        <v>0</v>
      </c>
      <c r="AS32" s="16" t="n">
        <v>0</v>
      </c>
      <c r="AT32" s="16" t="n">
        <v>499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26" t="n">
        <v>998</v>
      </c>
      <c r="BA32" s="16" t="n">
        <v>0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0</v>
      </c>
      <c r="BH32" s="16" t="n">
        <v>0</v>
      </c>
      <c r="BI32" s="16" t="n">
        <v>0</v>
      </c>
      <c r="BJ32" s="26" t="n">
        <v>0</v>
      </c>
      <c r="BK32" s="16" t="n">
        <v>397</v>
      </c>
      <c r="BL32" s="16" t="n">
        <v>60</v>
      </c>
      <c r="BM32" s="16" t="n">
        <v>110</v>
      </c>
      <c r="BN32" s="16" t="n">
        <v>245</v>
      </c>
      <c r="BO32" s="16" t="n">
        <v>69</v>
      </c>
      <c r="BP32" s="16" t="n">
        <v>110</v>
      </c>
      <c r="BQ32" s="16" t="n">
        <v>103</v>
      </c>
      <c r="BR32" s="16" t="n">
        <v>45</v>
      </c>
      <c r="BS32" s="16" t="n">
        <v>219</v>
      </c>
      <c r="BT32" s="26" t="n">
        <v>1358</v>
      </c>
      <c r="BU32" s="16" t="n">
        <v>337</v>
      </c>
      <c r="BV32" s="16" t="n">
        <v>9</v>
      </c>
      <c r="BW32" s="16" t="n">
        <v>0</v>
      </c>
      <c r="BX32" s="16" t="n">
        <v>12</v>
      </c>
      <c r="BY32" s="16" t="n">
        <v>0</v>
      </c>
      <c r="BZ32" s="16" t="n">
        <v>50</v>
      </c>
      <c r="CA32" s="16" t="n">
        <v>0</v>
      </c>
      <c r="CB32" s="16" t="n">
        <v>0</v>
      </c>
      <c r="CC32" s="16" t="n">
        <v>0</v>
      </c>
      <c r="CD32" s="26" t="n">
        <v>408</v>
      </c>
      <c r="CE32" s="16" t="n">
        <v>0</v>
      </c>
      <c r="CF32" s="16" t="n">
        <v>0</v>
      </c>
      <c r="CG32" s="16" t="n">
        <v>0</v>
      </c>
      <c r="CH32" s="16" t="n">
        <v>0</v>
      </c>
      <c r="CI32" s="16" t="n">
        <v>59</v>
      </c>
      <c r="CJ32" s="16" t="n">
        <v>0</v>
      </c>
      <c r="CK32" s="16" t="n">
        <v>0</v>
      </c>
      <c r="CL32" s="16" t="n">
        <v>0</v>
      </c>
      <c r="CM32" s="16" t="n">
        <v>0</v>
      </c>
      <c r="CN32" s="26" t="n">
        <v>59</v>
      </c>
      <c r="CO32" s="16" t="n">
        <v>10</v>
      </c>
      <c r="CP32" s="16" t="n">
        <v>0</v>
      </c>
      <c r="CQ32" s="16" t="n">
        <v>2693</v>
      </c>
      <c r="CR32" s="16" t="n">
        <v>0</v>
      </c>
      <c r="CS32" s="16" t="n">
        <v>0</v>
      </c>
      <c r="CT32" s="16" t="n">
        <v>0</v>
      </c>
      <c r="CU32" s="16" t="n">
        <v>0</v>
      </c>
      <c r="CV32" s="16" t="n">
        <v>0</v>
      </c>
      <c r="CW32" s="16" t="n">
        <v>0</v>
      </c>
      <c r="CX32" s="26" t="n">
        <v>2703</v>
      </c>
      <c r="CY32" s="16" t="n">
        <v>151</v>
      </c>
      <c r="CZ32" s="16" t="n">
        <v>0</v>
      </c>
      <c r="DA32" s="16" t="n">
        <v>44</v>
      </c>
      <c r="DB32" s="16" t="n">
        <v>62</v>
      </c>
      <c r="DC32" s="16" t="n">
        <v>4</v>
      </c>
      <c r="DD32" s="16" t="n">
        <v>22</v>
      </c>
      <c r="DE32" s="16" t="n">
        <v>77</v>
      </c>
      <c r="DF32" s="16" t="n">
        <v>4</v>
      </c>
      <c r="DG32" s="16" t="n">
        <v>0</v>
      </c>
      <c r="DH32" s="26" t="n">
        <v>364</v>
      </c>
      <c r="DI32" s="16" t="n">
        <v>271</v>
      </c>
      <c r="DJ32" s="16" t="n">
        <v>0</v>
      </c>
      <c r="DK32" s="16" t="n">
        <v>0</v>
      </c>
      <c r="DL32" s="16" t="n">
        <v>0</v>
      </c>
      <c r="DM32" s="16" t="n">
        <v>0</v>
      </c>
      <c r="DN32" s="16" t="n">
        <v>0</v>
      </c>
      <c r="DO32" s="16" t="n">
        <v>0</v>
      </c>
      <c r="DP32" s="16" t="n">
        <v>0</v>
      </c>
      <c r="DQ32" s="16" t="n">
        <v>0</v>
      </c>
      <c r="DR32" s="26" t="n">
        <v>271</v>
      </c>
      <c r="DS32" s="16" t="n">
        <v>1810</v>
      </c>
      <c r="DT32" s="16" t="n">
        <v>0</v>
      </c>
      <c r="DU32" s="16" t="n">
        <v>0</v>
      </c>
      <c r="DV32" s="16" t="n">
        <v>0</v>
      </c>
      <c r="DW32" s="16" t="n">
        <v>0</v>
      </c>
      <c r="DX32" s="16" t="n">
        <v>0</v>
      </c>
      <c r="DY32" s="16" t="n">
        <v>0</v>
      </c>
      <c r="DZ32" s="16" t="n">
        <v>0</v>
      </c>
      <c r="EA32" s="16" t="n">
        <v>0</v>
      </c>
      <c r="EB32" s="26" t="n">
        <v>1810</v>
      </c>
      <c r="EC32" s="16" t="n">
        <v>0</v>
      </c>
      <c r="ED32" s="16" t="n">
        <v>0</v>
      </c>
      <c r="EE32" s="16" t="n">
        <v>0</v>
      </c>
      <c r="EF32" s="16" t="n">
        <v>0</v>
      </c>
      <c r="EG32" s="16" t="n">
        <v>0</v>
      </c>
      <c r="EH32" s="16" t="n">
        <v>0</v>
      </c>
      <c r="EI32" s="16" t="n">
        <v>0</v>
      </c>
      <c r="EJ32" s="16" t="n">
        <v>0</v>
      </c>
      <c r="EK32" s="16" t="n">
        <v>0</v>
      </c>
      <c r="EL32" s="26" t="n">
        <v>0</v>
      </c>
      <c r="EM32" s="16" t="n">
        <v>381</v>
      </c>
      <c r="EN32" s="16" t="n">
        <v>0</v>
      </c>
      <c r="EO32" s="16" t="n">
        <v>0</v>
      </c>
      <c r="EP32" s="16" t="n">
        <v>0</v>
      </c>
      <c r="EQ32" s="16" t="n">
        <v>0</v>
      </c>
      <c r="ER32" s="16" t="n">
        <v>0</v>
      </c>
      <c r="ES32" s="16" t="n">
        <v>0</v>
      </c>
      <c r="ET32" s="16" t="n">
        <v>0</v>
      </c>
      <c r="EU32" s="16" t="n">
        <v>0</v>
      </c>
      <c r="EV32" s="26" t="n">
        <v>381</v>
      </c>
      <c r="EW32" s="16" t="n">
        <v>0</v>
      </c>
      <c r="EX32" s="16" t="n">
        <v>0</v>
      </c>
      <c r="EY32" s="16" t="n">
        <v>0</v>
      </c>
      <c r="EZ32" s="16" t="n">
        <v>0</v>
      </c>
      <c r="FA32" s="16" t="n">
        <v>0</v>
      </c>
      <c r="FB32" s="16" t="n">
        <v>0</v>
      </c>
      <c r="FC32" s="16" t="n">
        <v>0</v>
      </c>
      <c r="FD32" s="16" t="n">
        <v>0</v>
      </c>
      <c r="FE32" s="16" t="n">
        <v>0</v>
      </c>
      <c r="FF32" s="26" t="n">
        <v>0</v>
      </c>
      <c r="FG32" s="16" t="n">
        <v>1926</v>
      </c>
      <c r="FH32" s="16" t="n">
        <v>0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26" t="n">
        <v>1926</v>
      </c>
      <c r="FQ32" s="16" t="n">
        <v>309</v>
      </c>
      <c r="FR32" s="16" t="n">
        <v>0</v>
      </c>
      <c r="FS32" s="16" t="n">
        <v>0</v>
      </c>
      <c r="FT32" s="16" t="n">
        <v>0</v>
      </c>
      <c r="FU32" s="16" t="n">
        <v>0</v>
      </c>
      <c r="FV32" s="16" t="n">
        <v>0</v>
      </c>
      <c r="FW32" s="16" t="n">
        <v>0</v>
      </c>
      <c r="FX32" s="16" t="n">
        <v>0</v>
      </c>
      <c r="FY32" s="16" t="n">
        <v>0</v>
      </c>
      <c r="FZ32" s="26" t="n">
        <v>309</v>
      </c>
      <c r="GA32" s="16" t="n">
        <v>93</v>
      </c>
      <c r="GB32" s="16" t="n">
        <v>0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16" t="n">
        <v>0</v>
      </c>
      <c r="GJ32" s="26" t="n">
        <v>93</v>
      </c>
      <c r="GK32" s="16" t="n">
        <v>432</v>
      </c>
      <c r="GL32" s="16" t="n">
        <v>0</v>
      </c>
      <c r="GM32" s="16" t="n">
        <v>0</v>
      </c>
      <c r="GN32" s="16" t="n">
        <v>0</v>
      </c>
      <c r="GO32" s="16" t="n">
        <v>0</v>
      </c>
      <c r="GP32" s="16" t="n">
        <v>0</v>
      </c>
      <c r="GQ32" s="16" t="n">
        <v>0</v>
      </c>
      <c r="GR32" s="16" t="n">
        <v>0</v>
      </c>
      <c r="GS32" s="16" t="n">
        <v>0</v>
      </c>
      <c r="GT32" s="26" t="n">
        <v>432</v>
      </c>
      <c r="GU32" s="16" t="n">
        <v>840</v>
      </c>
      <c r="GV32" s="16" t="n">
        <v>0</v>
      </c>
      <c r="GW32" s="16" t="n">
        <v>211</v>
      </c>
      <c r="GX32" s="16" t="n">
        <v>0</v>
      </c>
      <c r="GY32" s="16" t="n">
        <v>0</v>
      </c>
      <c r="GZ32" s="16" t="n">
        <v>0</v>
      </c>
      <c r="HA32" s="16" t="n">
        <v>0</v>
      </c>
      <c r="HB32" s="16" t="n">
        <v>0</v>
      </c>
      <c r="HC32" s="16" t="n">
        <v>0</v>
      </c>
      <c r="HD32" s="26" t="n">
        <v>1051</v>
      </c>
      <c r="HE32" s="16" t="n">
        <v>177</v>
      </c>
      <c r="HF32" s="16" t="n">
        <v>0</v>
      </c>
      <c r="HG32" s="16" t="n">
        <v>0</v>
      </c>
      <c r="HH32" s="16" t="n">
        <v>0</v>
      </c>
      <c r="HI32" s="16" t="n">
        <v>0</v>
      </c>
      <c r="HJ32" s="16" t="n">
        <v>0</v>
      </c>
      <c r="HK32" s="16" t="n">
        <v>0</v>
      </c>
      <c r="HL32" s="16" t="n">
        <v>0</v>
      </c>
      <c r="HM32" s="16" t="n">
        <v>0</v>
      </c>
      <c r="HN32" s="26" t="n">
        <v>177</v>
      </c>
      <c r="HO32" s="16" t="n">
        <v>420</v>
      </c>
      <c r="HP32" s="16" t="n">
        <v>0</v>
      </c>
      <c r="HQ32" s="16" t="n">
        <v>0</v>
      </c>
      <c r="HR32" s="16" t="n">
        <v>0</v>
      </c>
      <c r="HS32" s="16" t="n">
        <v>0</v>
      </c>
      <c r="HT32" s="16" t="n">
        <v>0</v>
      </c>
      <c r="HU32" s="16" t="n">
        <v>0</v>
      </c>
      <c r="HV32" s="16" t="n">
        <v>0</v>
      </c>
      <c r="HW32" s="16" t="n">
        <v>0</v>
      </c>
      <c r="HX32" s="26" t="n">
        <v>420</v>
      </c>
      <c r="HY32" s="16" t="n">
        <v>0</v>
      </c>
      <c r="HZ32" s="16" t="n">
        <v>0</v>
      </c>
      <c r="IA32" s="16" t="n">
        <v>0</v>
      </c>
      <c r="IB32" s="16" t="n">
        <v>0</v>
      </c>
      <c r="IC32" s="16" t="n">
        <v>0</v>
      </c>
      <c r="ID32" s="16" t="n">
        <v>0</v>
      </c>
      <c r="IE32" s="16" t="n">
        <v>0</v>
      </c>
      <c r="IF32" s="16" t="n">
        <v>0</v>
      </c>
      <c r="IG32" s="16" t="n">
        <v>0</v>
      </c>
      <c r="IH32" s="26" t="n">
        <v>0</v>
      </c>
      <c r="II32" s="16" t="n">
        <v>192</v>
      </c>
      <c r="IJ32" s="16" t="n">
        <v>0</v>
      </c>
      <c r="IK32" s="16" t="n">
        <v>0</v>
      </c>
      <c r="IL32" s="16" t="n">
        <v>0</v>
      </c>
      <c r="IM32" s="16" t="n">
        <v>0</v>
      </c>
      <c r="IN32" s="16" t="n">
        <v>0</v>
      </c>
      <c r="IO32" s="16" t="n">
        <v>0</v>
      </c>
      <c r="IP32" s="16" t="n">
        <v>0</v>
      </c>
      <c r="IQ32" s="16" t="n">
        <v>0</v>
      </c>
      <c r="IR32" s="26" t="n">
        <v>192</v>
      </c>
      <c r="IS32" s="26" t="n">
        <f aca="false">IR32+IH32+HX32+HN32+HD32+GT32+GJ32+FZ32+FP32+FF32+EV32+EL32+EB32+DR32+DH32+CX32+CN32+CD32+BT32+BJ32+AZ32+AP32+AF32+V32+L32</f>
        <v>15150</v>
      </c>
      <c r="IU32" s="47"/>
    </row>
    <row r="33" customFormat="false" ht="12.75" hidden="false" customHeight="true" outlineLevel="0" collapsed="false">
      <c r="A33" s="14" t="s">
        <v>293</v>
      </c>
      <c r="B33" s="51" t="s">
        <v>29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2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2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2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2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26" t="n">
        <v>0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26" t="n">
        <v>0</v>
      </c>
      <c r="BK33" s="16" t="n">
        <v>0</v>
      </c>
      <c r="BL33" s="16" t="n">
        <v>0</v>
      </c>
      <c r="BM33" s="16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26" t="n">
        <v>0</v>
      </c>
      <c r="BU33" s="16" t="n">
        <v>0</v>
      </c>
      <c r="BV33" s="16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26" t="n">
        <v>0</v>
      </c>
      <c r="CE33" s="16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26" t="n">
        <v>0</v>
      </c>
      <c r="CO33" s="16" t="n">
        <v>89</v>
      </c>
      <c r="CP33" s="16" t="n">
        <v>0</v>
      </c>
      <c r="CQ33" s="16" t="n">
        <v>0</v>
      </c>
      <c r="CR33" s="16" t="n">
        <v>0</v>
      </c>
      <c r="CS33" s="16" t="n">
        <v>6</v>
      </c>
      <c r="CT33" s="16" t="n">
        <v>0</v>
      </c>
      <c r="CU33" s="16" t="n">
        <v>0</v>
      </c>
      <c r="CV33" s="16" t="n">
        <v>0</v>
      </c>
      <c r="CW33" s="16" t="n">
        <v>0</v>
      </c>
      <c r="CX33" s="26" t="n">
        <v>95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16" t="n">
        <v>0</v>
      </c>
      <c r="DG33" s="16" t="n">
        <v>0</v>
      </c>
      <c r="DH33" s="26" t="n">
        <v>0</v>
      </c>
      <c r="DI33" s="16" t="n">
        <v>8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16" t="n">
        <v>0</v>
      </c>
      <c r="DP33" s="16" t="n">
        <v>0</v>
      </c>
      <c r="DQ33" s="16" t="n">
        <v>0</v>
      </c>
      <c r="DR33" s="26" t="n">
        <v>8</v>
      </c>
      <c r="DS33" s="16" t="n">
        <v>0</v>
      </c>
      <c r="DT33" s="16" t="n">
        <v>0</v>
      </c>
      <c r="DU33" s="16" t="n">
        <v>0</v>
      </c>
      <c r="DV33" s="16" t="n">
        <v>0</v>
      </c>
      <c r="DW33" s="16" t="n">
        <v>0</v>
      </c>
      <c r="DX33" s="16" t="n">
        <v>0</v>
      </c>
      <c r="DY33" s="16" t="n">
        <v>0</v>
      </c>
      <c r="DZ33" s="16" t="n">
        <v>0</v>
      </c>
      <c r="EA33" s="16" t="n">
        <v>0</v>
      </c>
      <c r="EB33" s="26" t="n">
        <v>0</v>
      </c>
      <c r="EC33" s="16" t="n">
        <v>0</v>
      </c>
      <c r="ED33" s="16" t="n">
        <v>0</v>
      </c>
      <c r="EE33" s="16" t="n">
        <v>0</v>
      </c>
      <c r="EF33" s="16" t="n">
        <v>0</v>
      </c>
      <c r="EG33" s="16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26" t="n">
        <v>0</v>
      </c>
      <c r="EM33" s="16" t="n">
        <v>0</v>
      </c>
      <c r="EN33" s="16" t="n">
        <v>0</v>
      </c>
      <c r="EO33" s="16" t="n">
        <v>0</v>
      </c>
      <c r="EP33" s="16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26" t="n">
        <v>0</v>
      </c>
      <c r="EW33" s="16" t="n">
        <v>0</v>
      </c>
      <c r="EX33" s="16" t="n">
        <v>0</v>
      </c>
      <c r="EY33" s="16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26" t="n">
        <v>0</v>
      </c>
      <c r="FG33" s="16" t="n">
        <v>0</v>
      </c>
      <c r="FH33" s="16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26" t="n">
        <v>0</v>
      </c>
      <c r="FQ33" s="16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26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16" t="n">
        <v>0</v>
      </c>
      <c r="GJ33" s="26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16" t="n">
        <v>0</v>
      </c>
      <c r="GS33" s="16" t="n">
        <v>0</v>
      </c>
      <c r="GT33" s="26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16" t="n">
        <v>0</v>
      </c>
      <c r="HB33" s="16" t="n">
        <v>0</v>
      </c>
      <c r="HC33" s="16" t="n">
        <v>0</v>
      </c>
      <c r="HD33" s="26" t="n">
        <v>0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16" t="n">
        <v>0</v>
      </c>
      <c r="HK33" s="16" t="n">
        <v>0</v>
      </c>
      <c r="HL33" s="16" t="n">
        <v>0</v>
      </c>
      <c r="HM33" s="16" t="n">
        <v>0</v>
      </c>
      <c r="HN33" s="26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16" t="n">
        <v>0</v>
      </c>
      <c r="HT33" s="16" t="n">
        <v>0</v>
      </c>
      <c r="HU33" s="16" t="n">
        <v>0</v>
      </c>
      <c r="HV33" s="16" t="n">
        <v>0</v>
      </c>
      <c r="HW33" s="16" t="n">
        <v>0</v>
      </c>
      <c r="HX33" s="26" t="n">
        <v>0</v>
      </c>
      <c r="HY33" s="16" t="n">
        <v>0</v>
      </c>
      <c r="HZ33" s="16" t="n">
        <v>0</v>
      </c>
      <c r="IA33" s="16" t="n">
        <v>0</v>
      </c>
      <c r="IB33" s="16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26" t="n">
        <v>0</v>
      </c>
      <c r="II33" s="16" t="n">
        <v>0</v>
      </c>
      <c r="IJ33" s="16" t="n">
        <v>0</v>
      </c>
      <c r="IK33" s="16" t="n">
        <v>0</v>
      </c>
      <c r="IL33" s="16" t="n">
        <v>0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26" t="n">
        <v>0</v>
      </c>
      <c r="IS33" s="26" t="n">
        <f aca="false">IR33+IH33+HX33+HN33+HD33+GT33+GJ33+FZ33+FP33+FF33+EV33+EL33+EB33+DR33+DH33+CX33+CN33+CD33+BT33+BJ33+AZ33+AP33+AF33+V33+L33</f>
        <v>103</v>
      </c>
      <c r="IU33" s="47"/>
    </row>
    <row r="34" customFormat="false" ht="12.75" hidden="false" customHeight="true" outlineLevel="0" collapsed="false">
      <c r="A34" s="14" t="s">
        <v>295</v>
      </c>
      <c r="B34" s="51" t="s">
        <v>296</v>
      </c>
      <c r="C34" s="16" t="n">
        <v>616</v>
      </c>
      <c r="D34" s="16" t="n">
        <v>0</v>
      </c>
      <c r="E34" s="16" t="n">
        <v>2</v>
      </c>
      <c r="F34" s="16" t="n">
        <v>7</v>
      </c>
      <c r="G34" s="16" t="n">
        <v>0</v>
      </c>
      <c r="H34" s="16" t="n">
        <v>38</v>
      </c>
      <c r="I34" s="16" t="n">
        <v>0</v>
      </c>
      <c r="J34" s="16" t="n">
        <v>0</v>
      </c>
      <c r="K34" s="16" t="n">
        <v>0</v>
      </c>
      <c r="L34" s="26" t="n">
        <v>663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2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26" t="n">
        <v>0</v>
      </c>
      <c r="AG34" s="16" t="n">
        <v>39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26" t="n">
        <v>39</v>
      </c>
      <c r="AQ34" s="16" t="n">
        <v>2</v>
      </c>
      <c r="AR34" s="16" t="n">
        <v>0</v>
      </c>
      <c r="AS34" s="16" t="n">
        <v>0</v>
      </c>
      <c r="AT34" s="16" t="n">
        <v>118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26" t="n">
        <v>120</v>
      </c>
      <c r="BA34" s="16" t="n">
        <v>2037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26" t="n">
        <v>2037</v>
      </c>
      <c r="BK34" s="16" t="n">
        <v>4671</v>
      </c>
      <c r="BL34" s="16" t="n">
        <v>0</v>
      </c>
      <c r="BM34" s="16" t="n">
        <v>0</v>
      </c>
      <c r="BN34" s="16" t="n">
        <v>2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26" t="n">
        <v>4673</v>
      </c>
      <c r="BU34" s="16" t="n">
        <v>117</v>
      </c>
      <c r="BV34" s="16" t="n">
        <v>145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26" t="n">
        <v>262</v>
      </c>
      <c r="CE34" s="16" t="n">
        <v>0</v>
      </c>
      <c r="CF34" s="16" t="n">
        <v>12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26" t="n">
        <v>120</v>
      </c>
      <c r="CO34" s="16" t="n">
        <v>0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16" t="n">
        <v>0</v>
      </c>
      <c r="CX34" s="26" t="n">
        <v>0</v>
      </c>
      <c r="CY34" s="16" t="n">
        <v>1063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16" t="n">
        <v>0</v>
      </c>
      <c r="DG34" s="16" t="n">
        <v>0</v>
      </c>
      <c r="DH34" s="26" t="n">
        <v>1063</v>
      </c>
      <c r="DI34" s="16" t="n">
        <v>132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16" t="n">
        <v>0</v>
      </c>
      <c r="DP34" s="16" t="n">
        <v>0</v>
      </c>
      <c r="DQ34" s="16" t="n">
        <v>0</v>
      </c>
      <c r="DR34" s="26" t="n">
        <v>132</v>
      </c>
      <c r="DS34" s="16" t="n">
        <v>851</v>
      </c>
      <c r="DT34" s="16" t="n">
        <v>13</v>
      </c>
      <c r="DU34" s="16" t="n">
        <v>33</v>
      </c>
      <c r="DV34" s="16" t="n">
        <v>0</v>
      </c>
      <c r="DW34" s="16" t="n">
        <v>0</v>
      </c>
      <c r="DX34" s="16" t="n">
        <v>0</v>
      </c>
      <c r="DY34" s="16" t="n">
        <v>16</v>
      </c>
      <c r="DZ34" s="16" t="n">
        <v>14</v>
      </c>
      <c r="EA34" s="16" t="n">
        <v>0</v>
      </c>
      <c r="EB34" s="26" t="n">
        <v>927</v>
      </c>
      <c r="EC34" s="16" t="n">
        <v>0</v>
      </c>
      <c r="ED34" s="16" t="n">
        <v>0</v>
      </c>
      <c r="EE34" s="16" t="n">
        <v>0</v>
      </c>
      <c r="EF34" s="16" t="n">
        <v>0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26" t="n">
        <v>0</v>
      </c>
      <c r="EM34" s="16" t="n">
        <v>0</v>
      </c>
      <c r="EN34" s="16" t="n">
        <v>0</v>
      </c>
      <c r="EO34" s="16" t="n">
        <v>0</v>
      </c>
      <c r="EP34" s="16" t="n">
        <v>0</v>
      </c>
      <c r="EQ34" s="16" t="n">
        <v>0</v>
      </c>
      <c r="ER34" s="16" t="n">
        <v>0</v>
      </c>
      <c r="ES34" s="16" t="n">
        <v>0</v>
      </c>
      <c r="ET34" s="16" t="n">
        <v>0</v>
      </c>
      <c r="EU34" s="16" t="n">
        <v>0</v>
      </c>
      <c r="EV34" s="26" t="n">
        <v>0</v>
      </c>
      <c r="EW34" s="16" t="n">
        <v>152</v>
      </c>
      <c r="EX34" s="16" t="n">
        <v>0</v>
      </c>
      <c r="EY34" s="16" t="n">
        <v>0</v>
      </c>
      <c r="EZ34" s="16" t="n">
        <v>2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26" t="n">
        <v>154</v>
      </c>
      <c r="FG34" s="16" t="n">
        <v>878</v>
      </c>
      <c r="FH34" s="16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26" t="n">
        <v>878</v>
      </c>
      <c r="FQ34" s="16" t="n">
        <v>438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26" t="n">
        <v>438</v>
      </c>
      <c r="GA34" s="16" t="n">
        <v>7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16" t="n">
        <v>0</v>
      </c>
      <c r="GJ34" s="26" t="n">
        <v>7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1</v>
      </c>
      <c r="GP34" s="16" t="n">
        <v>0</v>
      </c>
      <c r="GQ34" s="16" t="n">
        <v>0</v>
      </c>
      <c r="GR34" s="16" t="n">
        <v>0</v>
      </c>
      <c r="GS34" s="16" t="n">
        <v>0</v>
      </c>
      <c r="GT34" s="26" t="n">
        <v>1</v>
      </c>
      <c r="GU34" s="16" t="n">
        <v>546</v>
      </c>
      <c r="GV34" s="16" t="n">
        <v>0</v>
      </c>
      <c r="GW34" s="16" t="n">
        <v>107</v>
      </c>
      <c r="GX34" s="16" t="n">
        <v>0</v>
      </c>
      <c r="GY34" s="16" t="n">
        <v>0</v>
      </c>
      <c r="GZ34" s="16" t="n">
        <v>0</v>
      </c>
      <c r="HA34" s="16" t="n">
        <v>0</v>
      </c>
      <c r="HB34" s="16" t="n">
        <v>0</v>
      </c>
      <c r="HC34" s="16" t="n">
        <v>0</v>
      </c>
      <c r="HD34" s="26" t="n">
        <v>653</v>
      </c>
      <c r="HE34" s="16" t="n">
        <v>1</v>
      </c>
      <c r="HF34" s="16" t="n">
        <v>0</v>
      </c>
      <c r="HG34" s="16" t="n">
        <v>0</v>
      </c>
      <c r="HH34" s="16" t="n">
        <v>0</v>
      </c>
      <c r="HI34" s="16" t="n">
        <v>0</v>
      </c>
      <c r="HJ34" s="16" t="n">
        <v>0</v>
      </c>
      <c r="HK34" s="16" t="n">
        <v>0</v>
      </c>
      <c r="HL34" s="16" t="n">
        <v>0</v>
      </c>
      <c r="HM34" s="16" t="n">
        <v>0</v>
      </c>
      <c r="HN34" s="26" t="n">
        <v>1</v>
      </c>
      <c r="HO34" s="16" t="n">
        <v>10</v>
      </c>
      <c r="HP34" s="16" t="n">
        <v>0</v>
      </c>
      <c r="HQ34" s="16" t="n">
        <v>0</v>
      </c>
      <c r="HR34" s="16" t="n">
        <v>0</v>
      </c>
      <c r="HS34" s="16" t="n">
        <v>0</v>
      </c>
      <c r="HT34" s="16" t="n">
        <v>0</v>
      </c>
      <c r="HU34" s="16" t="n">
        <v>0</v>
      </c>
      <c r="HV34" s="16" t="n">
        <v>0</v>
      </c>
      <c r="HW34" s="16" t="n">
        <v>0</v>
      </c>
      <c r="HX34" s="26" t="n">
        <v>10</v>
      </c>
      <c r="HY34" s="16" t="n">
        <v>0</v>
      </c>
      <c r="HZ34" s="16" t="n">
        <v>0</v>
      </c>
      <c r="IA34" s="16" t="n">
        <v>0</v>
      </c>
      <c r="IB34" s="16" t="n">
        <v>6</v>
      </c>
      <c r="IC34" s="16" t="n">
        <v>78</v>
      </c>
      <c r="ID34" s="16" t="n">
        <v>0</v>
      </c>
      <c r="IE34" s="16" t="n">
        <v>0</v>
      </c>
      <c r="IF34" s="16" t="n">
        <v>0</v>
      </c>
      <c r="IG34" s="16" t="n">
        <v>0</v>
      </c>
      <c r="IH34" s="26" t="n">
        <v>84</v>
      </c>
      <c r="II34" s="16" t="n">
        <v>2</v>
      </c>
      <c r="IJ34" s="16" t="n">
        <v>0</v>
      </c>
      <c r="IK34" s="16" t="n">
        <v>0</v>
      </c>
      <c r="IL34" s="16" t="n">
        <v>0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26" t="n">
        <v>2</v>
      </c>
      <c r="IS34" s="26" t="n">
        <f aca="false">IR34+IH34+HX34+HN34+HD34+GT34+GJ34+FZ34+FP34+FF34+EV34+EL34+EB34+DR34+DH34+CX34+CN34+CD34+BT34+BJ34+AZ34+AP34+AF34+V34+L34</f>
        <v>12264</v>
      </c>
      <c r="IU34" s="47"/>
    </row>
    <row r="35" customFormat="false" ht="12.75" hidden="false" customHeight="true" outlineLevel="0" collapsed="false">
      <c r="A35" s="14" t="s">
        <v>297</v>
      </c>
      <c r="B35" s="51" t="s">
        <v>298</v>
      </c>
      <c r="C35" s="16" t="n">
        <v>667</v>
      </c>
      <c r="D35" s="16" t="n">
        <v>0</v>
      </c>
      <c r="E35" s="16" t="n">
        <v>122</v>
      </c>
      <c r="F35" s="16" t="n">
        <v>21</v>
      </c>
      <c r="G35" s="16" t="n">
        <v>0</v>
      </c>
      <c r="H35" s="16" t="n">
        <v>36</v>
      </c>
      <c r="I35" s="16" t="n">
        <v>0</v>
      </c>
      <c r="J35" s="16" t="n">
        <v>0</v>
      </c>
      <c r="K35" s="16" t="n">
        <v>0</v>
      </c>
      <c r="L35" s="26" t="n">
        <v>846</v>
      </c>
      <c r="M35" s="16" t="n">
        <v>223</v>
      </c>
      <c r="N35" s="16" t="n">
        <v>0</v>
      </c>
      <c r="O35" s="16" t="n">
        <v>0</v>
      </c>
      <c r="P35" s="16" t="n">
        <v>66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26" t="n">
        <v>289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26" t="n">
        <v>0</v>
      </c>
      <c r="AG35" s="16" t="n">
        <v>256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26" t="n">
        <v>256</v>
      </c>
      <c r="AQ35" s="16" t="n">
        <v>59</v>
      </c>
      <c r="AR35" s="16" t="n">
        <v>0</v>
      </c>
      <c r="AS35" s="16" t="n">
        <v>0</v>
      </c>
      <c r="AT35" s="16" t="n">
        <v>42</v>
      </c>
      <c r="AU35" s="16" t="n">
        <v>4</v>
      </c>
      <c r="AV35" s="16" t="n">
        <v>0</v>
      </c>
      <c r="AW35" s="16" t="n">
        <v>0</v>
      </c>
      <c r="AX35" s="16" t="n">
        <v>0</v>
      </c>
      <c r="AY35" s="16" t="n">
        <v>0</v>
      </c>
      <c r="AZ35" s="26" t="n">
        <v>105</v>
      </c>
      <c r="BA35" s="16" t="n">
        <v>769</v>
      </c>
      <c r="BB35" s="16" t="n">
        <v>0</v>
      </c>
      <c r="BC35" s="16" t="n">
        <v>46</v>
      </c>
      <c r="BD35" s="16" t="n">
        <v>70</v>
      </c>
      <c r="BE35" s="16" t="n">
        <v>0</v>
      </c>
      <c r="BF35" s="16" t="n">
        <v>74</v>
      </c>
      <c r="BG35" s="16" t="n">
        <v>0</v>
      </c>
      <c r="BH35" s="16" t="n">
        <v>0</v>
      </c>
      <c r="BI35" s="16" t="n">
        <v>0</v>
      </c>
      <c r="BJ35" s="26" t="n">
        <v>959</v>
      </c>
      <c r="BK35" s="16" t="n">
        <v>5408</v>
      </c>
      <c r="BL35" s="16" t="n">
        <v>14</v>
      </c>
      <c r="BM35" s="16" t="n">
        <v>37</v>
      </c>
      <c r="BN35" s="16" t="n">
        <v>225</v>
      </c>
      <c r="BO35" s="16" t="n">
        <v>252</v>
      </c>
      <c r="BP35" s="16" t="n">
        <v>131</v>
      </c>
      <c r="BQ35" s="16" t="n">
        <v>30</v>
      </c>
      <c r="BR35" s="16" t="n">
        <v>18</v>
      </c>
      <c r="BS35" s="16" t="n">
        <v>138</v>
      </c>
      <c r="BT35" s="26" t="n">
        <v>6253</v>
      </c>
      <c r="BU35" s="16" t="n">
        <v>467</v>
      </c>
      <c r="BV35" s="16" t="n">
        <v>0</v>
      </c>
      <c r="BW35" s="16" t="n">
        <v>0</v>
      </c>
      <c r="BX35" s="16" t="n">
        <v>2</v>
      </c>
      <c r="BY35" s="16" t="n">
        <v>0</v>
      </c>
      <c r="BZ35" s="16" t="n">
        <v>16</v>
      </c>
      <c r="CA35" s="16" t="n">
        <v>0</v>
      </c>
      <c r="CB35" s="16" t="n">
        <v>0</v>
      </c>
      <c r="CC35" s="16" t="n">
        <v>0</v>
      </c>
      <c r="CD35" s="26" t="n">
        <v>485</v>
      </c>
      <c r="CE35" s="16" t="n">
        <v>0</v>
      </c>
      <c r="CF35" s="16" t="n">
        <v>196</v>
      </c>
      <c r="CG35" s="16" t="n">
        <v>0</v>
      </c>
      <c r="CH35" s="16" t="n">
        <v>0</v>
      </c>
      <c r="CI35" s="16" t="n">
        <v>53</v>
      </c>
      <c r="CJ35" s="16" t="n">
        <v>0</v>
      </c>
      <c r="CK35" s="16" t="n">
        <v>0</v>
      </c>
      <c r="CL35" s="16" t="n">
        <v>0</v>
      </c>
      <c r="CM35" s="16" t="n">
        <v>0</v>
      </c>
      <c r="CN35" s="26" t="n">
        <v>249</v>
      </c>
      <c r="CO35" s="16" t="n">
        <v>667</v>
      </c>
      <c r="CP35" s="16" t="n">
        <v>0</v>
      </c>
      <c r="CQ35" s="16" t="n">
        <v>627</v>
      </c>
      <c r="CR35" s="16" t="n">
        <v>10</v>
      </c>
      <c r="CS35" s="16" t="n">
        <v>0</v>
      </c>
      <c r="CT35" s="16" t="n">
        <v>46</v>
      </c>
      <c r="CU35" s="16" t="n">
        <v>0</v>
      </c>
      <c r="CV35" s="16" t="n">
        <v>0</v>
      </c>
      <c r="CW35" s="16" t="n">
        <v>21</v>
      </c>
      <c r="CX35" s="26" t="n">
        <v>1371</v>
      </c>
      <c r="CY35" s="16" t="n">
        <v>763</v>
      </c>
      <c r="CZ35" s="16" t="n">
        <v>0</v>
      </c>
      <c r="DA35" s="16" t="n">
        <v>2</v>
      </c>
      <c r="DB35" s="16" t="n">
        <v>104</v>
      </c>
      <c r="DC35" s="16" t="n">
        <v>1</v>
      </c>
      <c r="DD35" s="16" t="n">
        <v>22</v>
      </c>
      <c r="DE35" s="16" t="n">
        <v>3</v>
      </c>
      <c r="DF35" s="16" t="n">
        <v>3</v>
      </c>
      <c r="DG35" s="16" t="n">
        <v>0</v>
      </c>
      <c r="DH35" s="26" t="n">
        <v>898</v>
      </c>
      <c r="DI35" s="16" t="n">
        <v>15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6</v>
      </c>
      <c r="DO35" s="16" t="n">
        <v>0</v>
      </c>
      <c r="DP35" s="16" t="n">
        <v>0</v>
      </c>
      <c r="DQ35" s="16" t="n">
        <v>0</v>
      </c>
      <c r="DR35" s="26" t="n">
        <v>156</v>
      </c>
      <c r="DS35" s="16" t="n">
        <v>1050</v>
      </c>
      <c r="DT35" s="16" t="n">
        <v>0</v>
      </c>
      <c r="DU35" s="16" t="n">
        <v>9</v>
      </c>
      <c r="DV35" s="16" t="n">
        <v>64</v>
      </c>
      <c r="DW35" s="16" t="n">
        <v>0</v>
      </c>
      <c r="DX35" s="16" t="n">
        <v>83</v>
      </c>
      <c r="DY35" s="16" t="n">
        <v>0</v>
      </c>
      <c r="DZ35" s="16" t="n">
        <v>0</v>
      </c>
      <c r="EA35" s="16" t="n">
        <v>0</v>
      </c>
      <c r="EB35" s="26" t="n">
        <v>1206</v>
      </c>
      <c r="EC35" s="16" t="n">
        <v>0</v>
      </c>
      <c r="ED35" s="16" t="n">
        <v>0</v>
      </c>
      <c r="EE35" s="16" t="n">
        <v>0</v>
      </c>
      <c r="EF35" s="16" t="n">
        <v>0</v>
      </c>
      <c r="EG35" s="16" t="n">
        <v>0</v>
      </c>
      <c r="EH35" s="16" t="n">
        <v>0</v>
      </c>
      <c r="EI35" s="16" t="n">
        <v>0</v>
      </c>
      <c r="EJ35" s="16" t="n">
        <v>0</v>
      </c>
      <c r="EK35" s="16" t="n">
        <v>0</v>
      </c>
      <c r="EL35" s="26" t="n">
        <v>0</v>
      </c>
      <c r="EM35" s="16" t="n">
        <v>812</v>
      </c>
      <c r="EN35" s="16" t="n">
        <v>0</v>
      </c>
      <c r="EO35" s="16" t="n">
        <v>0</v>
      </c>
      <c r="EP35" s="16" t="n">
        <v>0</v>
      </c>
      <c r="EQ35" s="16" t="n">
        <v>0</v>
      </c>
      <c r="ER35" s="16" t="n">
        <v>21</v>
      </c>
      <c r="ES35" s="16" t="n">
        <v>0</v>
      </c>
      <c r="ET35" s="16" t="n">
        <v>0</v>
      </c>
      <c r="EU35" s="16" t="n">
        <v>0</v>
      </c>
      <c r="EV35" s="26" t="n">
        <v>833</v>
      </c>
      <c r="EW35" s="16" t="n">
        <v>135</v>
      </c>
      <c r="EX35" s="16" t="n">
        <v>0</v>
      </c>
      <c r="EY35" s="16" t="n">
        <v>0</v>
      </c>
      <c r="EZ35" s="16" t="n">
        <v>53</v>
      </c>
      <c r="FA35" s="16" t="n">
        <v>0</v>
      </c>
      <c r="FB35" s="16" t="n">
        <v>0</v>
      </c>
      <c r="FC35" s="16" t="n">
        <v>0</v>
      </c>
      <c r="FD35" s="16" t="n">
        <v>0</v>
      </c>
      <c r="FE35" s="16" t="n">
        <v>0</v>
      </c>
      <c r="FF35" s="26" t="n">
        <v>188</v>
      </c>
      <c r="FG35" s="16" t="n">
        <v>579</v>
      </c>
      <c r="FH35" s="16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26" t="n">
        <v>579</v>
      </c>
      <c r="FQ35" s="16" t="n">
        <v>611</v>
      </c>
      <c r="FR35" s="16" t="n">
        <v>0</v>
      </c>
      <c r="FS35" s="16" t="n">
        <v>0</v>
      </c>
      <c r="FT35" s="16" t="n">
        <v>0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26" t="n">
        <v>611</v>
      </c>
      <c r="GA35" s="16" t="n">
        <v>277</v>
      </c>
      <c r="GB35" s="16" t="n">
        <v>0</v>
      </c>
      <c r="GC35" s="16" t="n">
        <v>0</v>
      </c>
      <c r="GD35" s="16" t="n">
        <v>0</v>
      </c>
      <c r="GE35" s="16" t="n">
        <v>0</v>
      </c>
      <c r="GF35" s="16" t="n">
        <v>0</v>
      </c>
      <c r="GG35" s="16" t="n">
        <v>0</v>
      </c>
      <c r="GH35" s="16" t="n">
        <v>0</v>
      </c>
      <c r="GI35" s="16" t="n">
        <v>0</v>
      </c>
      <c r="GJ35" s="26" t="n">
        <v>277</v>
      </c>
      <c r="GK35" s="16" t="n">
        <v>220</v>
      </c>
      <c r="GL35" s="16" t="n">
        <v>0</v>
      </c>
      <c r="GM35" s="16" t="n">
        <v>0</v>
      </c>
      <c r="GN35" s="16" t="n">
        <v>3</v>
      </c>
      <c r="GO35" s="16" t="n">
        <v>23</v>
      </c>
      <c r="GP35" s="16" t="n">
        <v>0</v>
      </c>
      <c r="GQ35" s="16" t="n">
        <v>0</v>
      </c>
      <c r="GR35" s="16" t="n">
        <v>0</v>
      </c>
      <c r="GS35" s="16" t="n">
        <v>0</v>
      </c>
      <c r="GT35" s="26" t="n">
        <v>246</v>
      </c>
      <c r="GU35" s="16" t="n">
        <v>403</v>
      </c>
      <c r="GV35" s="16" t="n">
        <v>0</v>
      </c>
      <c r="GW35" s="16" t="n">
        <v>339</v>
      </c>
      <c r="GX35" s="16" t="n">
        <v>17</v>
      </c>
      <c r="GY35" s="16" t="n">
        <v>0</v>
      </c>
      <c r="GZ35" s="16" t="n">
        <v>24</v>
      </c>
      <c r="HA35" s="16" t="n">
        <v>0</v>
      </c>
      <c r="HB35" s="16" t="n">
        <v>0</v>
      </c>
      <c r="HC35" s="16" t="n">
        <v>345</v>
      </c>
      <c r="HD35" s="26" t="n">
        <v>1128</v>
      </c>
      <c r="HE35" s="16" t="n">
        <v>498</v>
      </c>
      <c r="HF35" s="16" t="n">
        <v>0</v>
      </c>
      <c r="HG35" s="16" t="n">
        <v>0</v>
      </c>
      <c r="HH35" s="16" t="n">
        <v>0</v>
      </c>
      <c r="HI35" s="16" t="n">
        <v>0</v>
      </c>
      <c r="HJ35" s="16" t="n">
        <v>0</v>
      </c>
      <c r="HK35" s="16" t="n">
        <v>0</v>
      </c>
      <c r="HL35" s="16" t="n">
        <v>0</v>
      </c>
      <c r="HM35" s="16" t="n">
        <v>0</v>
      </c>
      <c r="HN35" s="26" t="n">
        <v>498</v>
      </c>
      <c r="HO35" s="16" t="n">
        <v>126</v>
      </c>
      <c r="HP35" s="16" t="n">
        <v>0</v>
      </c>
      <c r="HQ35" s="16" t="n">
        <v>0</v>
      </c>
      <c r="HR35" s="16" t="n">
        <v>0</v>
      </c>
      <c r="HS35" s="16" t="n">
        <v>0</v>
      </c>
      <c r="HT35" s="16" t="n">
        <v>4</v>
      </c>
      <c r="HU35" s="16" t="n">
        <v>0</v>
      </c>
      <c r="HV35" s="16" t="n">
        <v>0</v>
      </c>
      <c r="HW35" s="16" t="n">
        <v>0</v>
      </c>
      <c r="HX35" s="26" t="n">
        <v>130</v>
      </c>
      <c r="HY35" s="16" t="n">
        <v>0</v>
      </c>
      <c r="HZ35" s="16" t="n">
        <v>0</v>
      </c>
      <c r="IA35" s="16" t="n">
        <v>0</v>
      </c>
      <c r="IB35" s="16" t="n">
        <v>0</v>
      </c>
      <c r="IC35" s="16" t="n">
        <v>0</v>
      </c>
      <c r="ID35" s="16" t="n">
        <v>0</v>
      </c>
      <c r="IE35" s="16" t="n">
        <v>0</v>
      </c>
      <c r="IF35" s="16" t="n">
        <v>0</v>
      </c>
      <c r="IG35" s="16" t="n">
        <v>0</v>
      </c>
      <c r="IH35" s="26" t="n">
        <v>0</v>
      </c>
      <c r="II35" s="16" t="n">
        <v>73</v>
      </c>
      <c r="IJ35" s="16" t="n">
        <v>0</v>
      </c>
      <c r="IK35" s="16" t="n">
        <v>0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26" t="n">
        <v>73</v>
      </c>
      <c r="IS35" s="26" t="n">
        <f aca="false">IR35+IH35+HX35+HN35+HD35+GT35+GJ35+FZ35+FP35+FF35+EV35+EL35+EB35+DR35+DH35+CX35+CN35+CD35+BT35+BJ35+AZ35+AP35+AF35+V35+L35</f>
        <v>17636</v>
      </c>
      <c r="IU35" s="47"/>
    </row>
    <row r="36" customFormat="false" ht="12.75" hidden="false" customHeight="true" outlineLevel="0" collapsed="false">
      <c r="A36" s="14" t="s">
        <v>299</v>
      </c>
      <c r="B36" s="51" t="s">
        <v>300</v>
      </c>
      <c r="C36" s="16" t="n">
        <v>73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26" t="n">
        <v>73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2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2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2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26" t="n">
        <v>0</v>
      </c>
      <c r="BA36" s="16" t="n">
        <v>0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26" t="n">
        <v>0</v>
      </c>
      <c r="BK36" s="16" t="n">
        <v>0</v>
      </c>
      <c r="BL36" s="16" t="n">
        <v>0</v>
      </c>
      <c r="BM36" s="16" t="n">
        <v>0</v>
      </c>
      <c r="BN36" s="16" t="n">
        <v>143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26" t="n">
        <v>143</v>
      </c>
      <c r="BU36" s="16" t="n">
        <v>0</v>
      </c>
      <c r="BV36" s="16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26" t="n">
        <v>0</v>
      </c>
      <c r="CE36" s="16" t="n">
        <v>597</v>
      </c>
      <c r="CF36" s="16" t="n">
        <v>0</v>
      </c>
      <c r="CG36" s="16" t="n">
        <v>0</v>
      </c>
      <c r="CH36" s="16" t="n">
        <v>0</v>
      </c>
      <c r="CI36" s="16" t="n">
        <v>0</v>
      </c>
      <c r="CJ36" s="16" t="n">
        <v>0</v>
      </c>
      <c r="CK36" s="16" t="n">
        <v>0</v>
      </c>
      <c r="CL36" s="16" t="n">
        <v>0</v>
      </c>
      <c r="CM36" s="16" t="n">
        <v>0</v>
      </c>
      <c r="CN36" s="26" t="n">
        <v>597</v>
      </c>
      <c r="CO36" s="16" t="n">
        <v>0</v>
      </c>
      <c r="CP36" s="16" t="n">
        <v>0</v>
      </c>
      <c r="CQ36" s="16" t="n">
        <v>0</v>
      </c>
      <c r="CR36" s="16" t="n">
        <v>0</v>
      </c>
      <c r="CS36" s="16" t="n">
        <v>0</v>
      </c>
      <c r="CT36" s="16" t="n">
        <v>0</v>
      </c>
      <c r="CU36" s="16" t="n">
        <v>0</v>
      </c>
      <c r="CV36" s="16" t="n">
        <v>0</v>
      </c>
      <c r="CW36" s="16" t="n">
        <v>0</v>
      </c>
      <c r="CX36" s="26" t="n">
        <v>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16" t="n">
        <v>0</v>
      </c>
      <c r="DG36" s="16" t="n">
        <v>0</v>
      </c>
      <c r="DH36" s="26" t="n">
        <v>0</v>
      </c>
      <c r="DI36" s="16" t="n">
        <v>0</v>
      </c>
      <c r="DJ36" s="16" t="n">
        <v>0</v>
      </c>
      <c r="DK36" s="16" t="n">
        <v>0</v>
      </c>
      <c r="DL36" s="16" t="n">
        <v>0</v>
      </c>
      <c r="DM36" s="16" t="n">
        <v>0</v>
      </c>
      <c r="DN36" s="16" t="n">
        <v>0</v>
      </c>
      <c r="DO36" s="16" t="n">
        <v>0</v>
      </c>
      <c r="DP36" s="16" t="n">
        <v>0</v>
      </c>
      <c r="DQ36" s="16" t="n">
        <v>0</v>
      </c>
      <c r="DR36" s="26" t="n">
        <v>0</v>
      </c>
      <c r="DS36" s="16" t="n">
        <v>0</v>
      </c>
      <c r="DT36" s="16" t="n">
        <v>0</v>
      </c>
      <c r="DU36" s="16" t="n">
        <v>0</v>
      </c>
      <c r="DV36" s="16" t="n">
        <v>0</v>
      </c>
      <c r="DW36" s="16" t="n">
        <v>0</v>
      </c>
      <c r="DX36" s="16" t="n">
        <v>0</v>
      </c>
      <c r="DY36" s="16" t="n">
        <v>0</v>
      </c>
      <c r="DZ36" s="16" t="n">
        <v>0</v>
      </c>
      <c r="EA36" s="16" t="n">
        <v>0</v>
      </c>
      <c r="EB36" s="26" t="n">
        <v>0</v>
      </c>
      <c r="EC36" s="16" t="n">
        <v>0</v>
      </c>
      <c r="ED36" s="16" t="n">
        <v>0</v>
      </c>
      <c r="EE36" s="16" t="n">
        <v>0</v>
      </c>
      <c r="EF36" s="16" t="n">
        <v>0</v>
      </c>
      <c r="EG36" s="16" t="n">
        <v>0</v>
      </c>
      <c r="EH36" s="16" t="n">
        <v>0</v>
      </c>
      <c r="EI36" s="16" t="n">
        <v>0</v>
      </c>
      <c r="EJ36" s="16" t="n">
        <v>0</v>
      </c>
      <c r="EK36" s="16" t="n">
        <v>0</v>
      </c>
      <c r="EL36" s="26" t="n">
        <v>0</v>
      </c>
      <c r="EM36" s="16" t="n">
        <v>0</v>
      </c>
      <c r="EN36" s="16" t="n">
        <v>0</v>
      </c>
      <c r="EO36" s="16" t="n">
        <v>0</v>
      </c>
      <c r="EP36" s="16" t="n">
        <v>0</v>
      </c>
      <c r="EQ36" s="16" t="n">
        <v>0</v>
      </c>
      <c r="ER36" s="16" t="n">
        <v>0</v>
      </c>
      <c r="ES36" s="16" t="n">
        <v>0</v>
      </c>
      <c r="ET36" s="16" t="n">
        <v>0</v>
      </c>
      <c r="EU36" s="16" t="n">
        <v>0</v>
      </c>
      <c r="EV36" s="26" t="n">
        <v>0</v>
      </c>
      <c r="EW36" s="16" t="n">
        <v>0</v>
      </c>
      <c r="EX36" s="16" t="n">
        <v>0</v>
      </c>
      <c r="EY36" s="16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26" t="n">
        <v>0</v>
      </c>
      <c r="FG36" s="16" t="n">
        <v>0</v>
      </c>
      <c r="FH36" s="16" t="n">
        <v>0</v>
      </c>
      <c r="FI36" s="16" t="n">
        <v>0</v>
      </c>
      <c r="FJ36" s="16" t="n">
        <v>0</v>
      </c>
      <c r="FK36" s="16" t="n">
        <v>0</v>
      </c>
      <c r="FL36" s="16" t="n">
        <v>0</v>
      </c>
      <c r="FM36" s="16" t="n">
        <v>0</v>
      </c>
      <c r="FN36" s="16" t="n">
        <v>0</v>
      </c>
      <c r="FO36" s="16" t="n">
        <v>0</v>
      </c>
      <c r="FP36" s="26" t="n">
        <v>0</v>
      </c>
      <c r="FQ36" s="16" t="n">
        <v>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0</v>
      </c>
      <c r="FW36" s="16" t="n">
        <v>0</v>
      </c>
      <c r="FX36" s="16" t="n">
        <v>0</v>
      </c>
      <c r="FY36" s="16" t="n">
        <v>0</v>
      </c>
      <c r="FZ36" s="26" t="n">
        <v>0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16" t="n">
        <v>0</v>
      </c>
      <c r="GJ36" s="26" t="n">
        <v>0</v>
      </c>
      <c r="GK36" s="16" t="n">
        <v>0</v>
      </c>
      <c r="GL36" s="16" t="n">
        <v>0</v>
      </c>
      <c r="GM36" s="16" t="n">
        <v>0</v>
      </c>
      <c r="GN36" s="16" t="n">
        <v>0</v>
      </c>
      <c r="GO36" s="16" t="n">
        <v>0</v>
      </c>
      <c r="GP36" s="16" t="n">
        <v>0</v>
      </c>
      <c r="GQ36" s="16" t="n">
        <v>0</v>
      </c>
      <c r="GR36" s="16" t="n">
        <v>0</v>
      </c>
      <c r="GS36" s="16" t="n">
        <v>0</v>
      </c>
      <c r="GT36" s="26" t="n">
        <v>0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16" t="n">
        <v>0</v>
      </c>
      <c r="HB36" s="16" t="n">
        <v>0</v>
      </c>
      <c r="HC36" s="16" t="n">
        <v>0</v>
      </c>
      <c r="HD36" s="26" t="n">
        <v>0</v>
      </c>
      <c r="HE36" s="16" t="n">
        <v>311</v>
      </c>
      <c r="HF36" s="16" t="n">
        <v>0</v>
      </c>
      <c r="HG36" s="16" t="n">
        <v>0</v>
      </c>
      <c r="HH36" s="16" t="n">
        <v>0</v>
      </c>
      <c r="HI36" s="16" t="n">
        <v>0</v>
      </c>
      <c r="HJ36" s="16" t="n">
        <v>0</v>
      </c>
      <c r="HK36" s="16" t="n">
        <v>0</v>
      </c>
      <c r="HL36" s="16" t="n">
        <v>0</v>
      </c>
      <c r="HM36" s="16" t="n">
        <v>0</v>
      </c>
      <c r="HN36" s="26" t="n">
        <v>311</v>
      </c>
      <c r="HO36" s="16" t="n">
        <v>0</v>
      </c>
      <c r="HP36" s="16" t="n">
        <v>0</v>
      </c>
      <c r="HQ36" s="16" t="n">
        <v>0</v>
      </c>
      <c r="HR36" s="16" t="n">
        <v>0</v>
      </c>
      <c r="HS36" s="16" t="n">
        <v>0</v>
      </c>
      <c r="HT36" s="16" t="n">
        <v>0</v>
      </c>
      <c r="HU36" s="16" t="n">
        <v>0</v>
      </c>
      <c r="HV36" s="16" t="n">
        <v>0</v>
      </c>
      <c r="HW36" s="16" t="n">
        <v>0</v>
      </c>
      <c r="HX36" s="26" t="n">
        <v>0</v>
      </c>
      <c r="HY36" s="16" t="n">
        <v>0</v>
      </c>
      <c r="HZ36" s="16" t="n">
        <v>0</v>
      </c>
      <c r="IA36" s="16" t="n">
        <v>0</v>
      </c>
      <c r="IB36" s="16" t="n">
        <v>0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26" t="n">
        <v>0</v>
      </c>
      <c r="II36" s="16" t="n">
        <v>0</v>
      </c>
      <c r="IJ36" s="16" t="n">
        <v>0</v>
      </c>
      <c r="IK36" s="16" t="n">
        <v>0</v>
      </c>
      <c r="IL36" s="16" t="n">
        <v>0</v>
      </c>
      <c r="IM36" s="16" t="n">
        <v>0</v>
      </c>
      <c r="IN36" s="16" t="n">
        <v>0</v>
      </c>
      <c r="IO36" s="16" t="n">
        <v>0</v>
      </c>
      <c r="IP36" s="16" t="n">
        <v>0</v>
      </c>
      <c r="IQ36" s="16" t="n">
        <v>0</v>
      </c>
      <c r="IR36" s="26" t="n">
        <v>0</v>
      </c>
      <c r="IS36" s="26" t="n">
        <f aca="false">IR36+IH36+HX36+HN36+HD36+GT36+GJ36+FZ36+FP36+FF36+EV36+EL36+EB36+DR36+DH36+CX36+CN36+CD36+BT36+BJ36+AZ36+AP36+AF36+V36+L36</f>
        <v>1124</v>
      </c>
      <c r="IU36" s="47"/>
    </row>
    <row r="37" customFormat="false" ht="12.75" hidden="false" customHeight="true" outlineLevel="0" collapsed="false">
      <c r="A37" s="14" t="s">
        <v>301</v>
      </c>
      <c r="B37" s="51" t="s">
        <v>302</v>
      </c>
      <c r="C37" s="54" t="s">
        <v>268</v>
      </c>
      <c r="D37" s="54" t="s">
        <v>268</v>
      </c>
      <c r="E37" s="54" t="s">
        <v>268</v>
      </c>
      <c r="F37" s="54" t="s">
        <v>268</v>
      </c>
      <c r="G37" s="54" t="s">
        <v>268</v>
      </c>
      <c r="H37" s="54" t="s">
        <v>268</v>
      </c>
      <c r="I37" s="54" t="s">
        <v>268</v>
      </c>
      <c r="J37" s="54" t="s">
        <v>268</v>
      </c>
      <c r="K37" s="54" t="s">
        <v>268</v>
      </c>
      <c r="L37" s="17" t="s">
        <v>268</v>
      </c>
      <c r="M37" s="54" t="s">
        <v>268</v>
      </c>
      <c r="N37" s="54" t="s">
        <v>268</v>
      </c>
      <c r="O37" s="54" t="s">
        <v>268</v>
      </c>
      <c r="P37" s="54" t="s">
        <v>268</v>
      </c>
      <c r="Q37" s="54" t="s">
        <v>268</v>
      </c>
      <c r="R37" s="54" t="s">
        <v>268</v>
      </c>
      <c r="S37" s="54" t="s">
        <v>268</v>
      </c>
      <c r="T37" s="54" t="s">
        <v>268</v>
      </c>
      <c r="U37" s="54" t="s">
        <v>268</v>
      </c>
      <c r="V37" s="17" t="s">
        <v>268</v>
      </c>
      <c r="W37" s="54" t="s">
        <v>268</v>
      </c>
      <c r="X37" s="54" t="s">
        <v>268</v>
      </c>
      <c r="Y37" s="54" t="s">
        <v>268</v>
      </c>
      <c r="Z37" s="54" t="s">
        <v>268</v>
      </c>
      <c r="AA37" s="54" t="s">
        <v>268</v>
      </c>
      <c r="AB37" s="54" t="s">
        <v>268</v>
      </c>
      <c r="AC37" s="54" t="s">
        <v>268</v>
      </c>
      <c r="AD37" s="54" t="s">
        <v>268</v>
      </c>
      <c r="AE37" s="54" t="s">
        <v>268</v>
      </c>
      <c r="AF37" s="17" t="s">
        <v>268</v>
      </c>
      <c r="AG37" s="54" t="s">
        <v>268</v>
      </c>
      <c r="AH37" s="54" t="s">
        <v>268</v>
      </c>
      <c r="AI37" s="54" t="s">
        <v>268</v>
      </c>
      <c r="AJ37" s="54" t="s">
        <v>268</v>
      </c>
      <c r="AK37" s="54" t="s">
        <v>268</v>
      </c>
      <c r="AL37" s="54" t="s">
        <v>268</v>
      </c>
      <c r="AM37" s="54" t="s">
        <v>268</v>
      </c>
      <c r="AN37" s="54" t="s">
        <v>268</v>
      </c>
      <c r="AO37" s="54" t="s">
        <v>268</v>
      </c>
      <c r="AP37" s="17" t="s">
        <v>268</v>
      </c>
      <c r="AQ37" s="54" t="s">
        <v>268</v>
      </c>
      <c r="AR37" s="54" t="s">
        <v>268</v>
      </c>
      <c r="AS37" s="54" t="s">
        <v>268</v>
      </c>
      <c r="AT37" s="54" t="s">
        <v>268</v>
      </c>
      <c r="AU37" s="54" t="s">
        <v>268</v>
      </c>
      <c r="AV37" s="54" t="s">
        <v>268</v>
      </c>
      <c r="AW37" s="54" t="s">
        <v>268</v>
      </c>
      <c r="AX37" s="54" t="s">
        <v>268</v>
      </c>
      <c r="AY37" s="54" t="s">
        <v>268</v>
      </c>
      <c r="AZ37" s="17" t="s">
        <v>268</v>
      </c>
      <c r="BA37" s="54" t="s">
        <v>268</v>
      </c>
      <c r="BB37" s="54" t="s">
        <v>268</v>
      </c>
      <c r="BC37" s="54" t="s">
        <v>268</v>
      </c>
      <c r="BD37" s="54" t="s">
        <v>268</v>
      </c>
      <c r="BE37" s="54" t="s">
        <v>268</v>
      </c>
      <c r="BF37" s="54" t="s">
        <v>268</v>
      </c>
      <c r="BG37" s="54" t="s">
        <v>268</v>
      </c>
      <c r="BH37" s="54" t="s">
        <v>268</v>
      </c>
      <c r="BI37" s="54" t="s">
        <v>268</v>
      </c>
      <c r="BJ37" s="17" t="s">
        <v>268</v>
      </c>
      <c r="BK37" s="54" t="s">
        <v>268</v>
      </c>
      <c r="BL37" s="54" t="s">
        <v>268</v>
      </c>
      <c r="BM37" s="54" t="s">
        <v>268</v>
      </c>
      <c r="BN37" s="54" t="s">
        <v>268</v>
      </c>
      <c r="BO37" s="54" t="s">
        <v>268</v>
      </c>
      <c r="BP37" s="54" t="s">
        <v>268</v>
      </c>
      <c r="BQ37" s="54" t="s">
        <v>268</v>
      </c>
      <c r="BR37" s="54" t="s">
        <v>268</v>
      </c>
      <c r="BS37" s="54" t="s">
        <v>268</v>
      </c>
      <c r="BT37" s="17" t="s">
        <v>268</v>
      </c>
      <c r="BU37" s="54" t="s">
        <v>268</v>
      </c>
      <c r="BV37" s="54" t="s">
        <v>268</v>
      </c>
      <c r="BW37" s="54" t="s">
        <v>268</v>
      </c>
      <c r="BX37" s="54" t="s">
        <v>268</v>
      </c>
      <c r="BY37" s="54" t="s">
        <v>268</v>
      </c>
      <c r="BZ37" s="54" t="s">
        <v>268</v>
      </c>
      <c r="CA37" s="54" t="s">
        <v>268</v>
      </c>
      <c r="CB37" s="54" t="s">
        <v>268</v>
      </c>
      <c r="CC37" s="54" t="s">
        <v>268</v>
      </c>
      <c r="CD37" s="17" t="s">
        <v>268</v>
      </c>
      <c r="CE37" s="54" t="s">
        <v>268</v>
      </c>
      <c r="CF37" s="54" t="s">
        <v>268</v>
      </c>
      <c r="CG37" s="54" t="s">
        <v>268</v>
      </c>
      <c r="CH37" s="54" t="s">
        <v>268</v>
      </c>
      <c r="CI37" s="54" t="s">
        <v>268</v>
      </c>
      <c r="CJ37" s="54" t="s">
        <v>268</v>
      </c>
      <c r="CK37" s="54" t="s">
        <v>268</v>
      </c>
      <c r="CL37" s="54" t="s">
        <v>268</v>
      </c>
      <c r="CM37" s="54" t="s">
        <v>268</v>
      </c>
      <c r="CN37" s="17" t="s">
        <v>268</v>
      </c>
      <c r="CO37" s="54" t="s">
        <v>268</v>
      </c>
      <c r="CP37" s="54" t="s">
        <v>268</v>
      </c>
      <c r="CQ37" s="54" t="s">
        <v>268</v>
      </c>
      <c r="CR37" s="54" t="s">
        <v>268</v>
      </c>
      <c r="CS37" s="54" t="s">
        <v>268</v>
      </c>
      <c r="CT37" s="54" t="s">
        <v>268</v>
      </c>
      <c r="CU37" s="54" t="s">
        <v>268</v>
      </c>
      <c r="CV37" s="54" t="s">
        <v>268</v>
      </c>
      <c r="CW37" s="54" t="s">
        <v>268</v>
      </c>
      <c r="CX37" s="17" t="s">
        <v>268</v>
      </c>
      <c r="CY37" s="54" t="s">
        <v>268</v>
      </c>
      <c r="CZ37" s="54" t="s">
        <v>268</v>
      </c>
      <c r="DA37" s="54" t="s">
        <v>268</v>
      </c>
      <c r="DB37" s="54" t="s">
        <v>268</v>
      </c>
      <c r="DC37" s="54" t="s">
        <v>268</v>
      </c>
      <c r="DD37" s="54" t="s">
        <v>268</v>
      </c>
      <c r="DE37" s="54" t="s">
        <v>268</v>
      </c>
      <c r="DF37" s="54" t="s">
        <v>268</v>
      </c>
      <c r="DG37" s="54" t="s">
        <v>268</v>
      </c>
      <c r="DH37" s="17" t="s">
        <v>268</v>
      </c>
      <c r="DI37" s="54" t="s">
        <v>268</v>
      </c>
      <c r="DJ37" s="54" t="s">
        <v>268</v>
      </c>
      <c r="DK37" s="54" t="s">
        <v>268</v>
      </c>
      <c r="DL37" s="54" t="s">
        <v>268</v>
      </c>
      <c r="DM37" s="54" t="s">
        <v>268</v>
      </c>
      <c r="DN37" s="54" t="s">
        <v>268</v>
      </c>
      <c r="DO37" s="54" t="s">
        <v>268</v>
      </c>
      <c r="DP37" s="54" t="s">
        <v>268</v>
      </c>
      <c r="DQ37" s="54" t="s">
        <v>268</v>
      </c>
      <c r="DR37" s="17" t="s">
        <v>268</v>
      </c>
      <c r="DS37" s="54" t="s">
        <v>268</v>
      </c>
      <c r="DT37" s="54" t="s">
        <v>268</v>
      </c>
      <c r="DU37" s="54" t="s">
        <v>268</v>
      </c>
      <c r="DV37" s="54" t="s">
        <v>268</v>
      </c>
      <c r="DW37" s="54" t="s">
        <v>268</v>
      </c>
      <c r="DX37" s="54" t="s">
        <v>268</v>
      </c>
      <c r="DY37" s="54" t="s">
        <v>268</v>
      </c>
      <c r="DZ37" s="54" t="s">
        <v>268</v>
      </c>
      <c r="EA37" s="54" t="s">
        <v>268</v>
      </c>
      <c r="EB37" s="17" t="s">
        <v>268</v>
      </c>
      <c r="EC37" s="54" t="s">
        <v>268</v>
      </c>
      <c r="ED37" s="54" t="s">
        <v>268</v>
      </c>
      <c r="EE37" s="54" t="s">
        <v>268</v>
      </c>
      <c r="EF37" s="54" t="s">
        <v>268</v>
      </c>
      <c r="EG37" s="54" t="s">
        <v>268</v>
      </c>
      <c r="EH37" s="54" t="s">
        <v>268</v>
      </c>
      <c r="EI37" s="54" t="s">
        <v>268</v>
      </c>
      <c r="EJ37" s="54" t="s">
        <v>268</v>
      </c>
      <c r="EK37" s="54" t="s">
        <v>268</v>
      </c>
      <c r="EL37" s="17" t="s">
        <v>268</v>
      </c>
      <c r="EM37" s="54" t="s">
        <v>268</v>
      </c>
      <c r="EN37" s="54" t="s">
        <v>268</v>
      </c>
      <c r="EO37" s="54" t="s">
        <v>268</v>
      </c>
      <c r="EP37" s="54" t="s">
        <v>268</v>
      </c>
      <c r="EQ37" s="54" t="s">
        <v>268</v>
      </c>
      <c r="ER37" s="54" t="s">
        <v>268</v>
      </c>
      <c r="ES37" s="54" t="s">
        <v>268</v>
      </c>
      <c r="ET37" s="54" t="s">
        <v>268</v>
      </c>
      <c r="EU37" s="54" t="s">
        <v>268</v>
      </c>
      <c r="EV37" s="17" t="s">
        <v>268</v>
      </c>
      <c r="EW37" s="54" t="s">
        <v>268</v>
      </c>
      <c r="EX37" s="54" t="s">
        <v>268</v>
      </c>
      <c r="EY37" s="54" t="s">
        <v>268</v>
      </c>
      <c r="EZ37" s="54" t="s">
        <v>268</v>
      </c>
      <c r="FA37" s="54" t="s">
        <v>268</v>
      </c>
      <c r="FB37" s="54" t="s">
        <v>268</v>
      </c>
      <c r="FC37" s="54" t="s">
        <v>268</v>
      </c>
      <c r="FD37" s="54" t="s">
        <v>268</v>
      </c>
      <c r="FE37" s="54" t="s">
        <v>268</v>
      </c>
      <c r="FF37" s="17" t="s">
        <v>268</v>
      </c>
      <c r="FG37" s="54" t="s">
        <v>268</v>
      </c>
      <c r="FH37" s="54" t="s">
        <v>268</v>
      </c>
      <c r="FI37" s="54" t="s">
        <v>268</v>
      </c>
      <c r="FJ37" s="54" t="s">
        <v>268</v>
      </c>
      <c r="FK37" s="54" t="s">
        <v>268</v>
      </c>
      <c r="FL37" s="54" t="s">
        <v>268</v>
      </c>
      <c r="FM37" s="54" t="s">
        <v>268</v>
      </c>
      <c r="FN37" s="54" t="s">
        <v>268</v>
      </c>
      <c r="FO37" s="54" t="s">
        <v>268</v>
      </c>
      <c r="FP37" s="17" t="s">
        <v>268</v>
      </c>
      <c r="FQ37" s="54" t="s">
        <v>268</v>
      </c>
      <c r="FR37" s="54" t="s">
        <v>268</v>
      </c>
      <c r="FS37" s="54" t="s">
        <v>268</v>
      </c>
      <c r="FT37" s="54" t="s">
        <v>268</v>
      </c>
      <c r="FU37" s="54" t="s">
        <v>268</v>
      </c>
      <c r="FV37" s="54" t="s">
        <v>268</v>
      </c>
      <c r="FW37" s="54" t="s">
        <v>268</v>
      </c>
      <c r="FX37" s="54" t="s">
        <v>268</v>
      </c>
      <c r="FY37" s="54" t="s">
        <v>268</v>
      </c>
      <c r="FZ37" s="17" t="s">
        <v>268</v>
      </c>
      <c r="GA37" s="54" t="s">
        <v>268</v>
      </c>
      <c r="GB37" s="54" t="s">
        <v>268</v>
      </c>
      <c r="GC37" s="54" t="s">
        <v>268</v>
      </c>
      <c r="GD37" s="54" t="s">
        <v>268</v>
      </c>
      <c r="GE37" s="54" t="s">
        <v>268</v>
      </c>
      <c r="GF37" s="54" t="s">
        <v>268</v>
      </c>
      <c r="GG37" s="54" t="s">
        <v>268</v>
      </c>
      <c r="GH37" s="54" t="s">
        <v>268</v>
      </c>
      <c r="GI37" s="54" t="s">
        <v>268</v>
      </c>
      <c r="GJ37" s="17" t="s">
        <v>268</v>
      </c>
      <c r="GK37" s="54" t="s">
        <v>268</v>
      </c>
      <c r="GL37" s="54" t="s">
        <v>268</v>
      </c>
      <c r="GM37" s="54" t="s">
        <v>268</v>
      </c>
      <c r="GN37" s="54" t="s">
        <v>268</v>
      </c>
      <c r="GO37" s="54" t="s">
        <v>268</v>
      </c>
      <c r="GP37" s="54" t="s">
        <v>268</v>
      </c>
      <c r="GQ37" s="54" t="s">
        <v>268</v>
      </c>
      <c r="GR37" s="54" t="s">
        <v>268</v>
      </c>
      <c r="GS37" s="54" t="s">
        <v>268</v>
      </c>
      <c r="GT37" s="17" t="s">
        <v>268</v>
      </c>
      <c r="GU37" s="54" t="s">
        <v>268</v>
      </c>
      <c r="GV37" s="54" t="s">
        <v>268</v>
      </c>
      <c r="GW37" s="54" t="s">
        <v>268</v>
      </c>
      <c r="GX37" s="54" t="s">
        <v>268</v>
      </c>
      <c r="GY37" s="54" t="s">
        <v>268</v>
      </c>
      <c r="GZ37" s="54" t="s">
        <v>268</v>
      </c>
      <c r="HA37" s="54" t="s">
        <v>268</v>
      </c>
      <c r="HB37" s="54" t="s">
        <v>268</v>
      </c>
      <c r="HC37" s="54" t="s">
        <v>268</v>
      </c>
      <c r="HD37" s="17" t="s">
        <v>268</v>
      </c>
      <c r="HE37" s="54" t="s">
        <v>268</v>
      </c>
      <c r="HF37" s="54" t="s">
        <v>268</v>
      </c>
      <c r="HG37" s="54" t="s">
        <v>268</v>
      </c>
      <c r="HH37" s="54" t="s">
        <v>268</v>
      </c>
      <c r="HI37" s="54" t="s">
        <v>268</v>
      </c>
      <c r="HJ37" s="54" t="s">
        <v>268</v>
      </c>
      <c r="HK37" s="54" t="s">
        <v>268</v>
      </c>
      <c r="HL37" s="54" t="s">
        <v>268</v>
      </c>
      <c r="HM37" s="54" t="s">
        <v>268</v>
      </c>
      <c r="HN37" s="17" t="s">
        <v>268</v>
      </c>
      <c r="HO37" s="54" t="s">
        <v>268</v>
      </c>
      <c r="HP37" s="54" t="s">
        <v>268</v>
      </c>
      <c r="HQ37" s="54" t="s">
        <v>268</v>
      </c>
      <c r="HR37" s="54" t="s">
        <v>268</v>
      </c>
      <c r="HS37" s="54" t="s">
        <v>268</v>
      </c>
      <c r="HT37" s="54" t="s">
        <v>268</v>
      </c>
      <c r="HU37" s="54" t="s">
        <v>268</v>
      </c>
      <c r="HV37" s="54" t="s">
        <v>268</v>
      </c>
      <c r="HW37" s="54" t="s">
        <v>268</v>
      </c>
      <c r="HX37" s="17" t="s">
        <v>268</v>
      </c>
      <c r="HY37" s="54" t="s">
        <v>268</v>
      </c>
      <c r="HZ37" s="54" t="s">
        <v>268</v>
      </c>
      <c r="IA37" s="54" t="s">
        <v>268</v>
      </c>
      <c r="IB37" s="54" t="s">
        <v>268</v>
      </c>
      <c r="IC37" s="54" t="s">
        <v>268</v>
      </c>
      <c r="ID37" s="54" t="s">
        <v>268</v>
      </c>
      <c r="IE37" s="54" t="s">
        <v>268</v>
      </c>
      <c r="IF37" s="54" t="s">
        <v>268</v>
      </c>
      <c r="IG37" s="54" t="s">
        <v>268</v>
      </c>
      <c r="IH37" s="17" t="s">
        <v>268</v>
      </c>
      <c r="II37" s="54" t="s">
        <v>268</v>
      </c>
      <c r="IJ37" s="54" t="s">
        <v>268</v>
      </c>
      <c r="IK37" s="54" t="s">
        <v>268</v>
      </c>
      <c r="IL37" s="54" t="s">
        <v>268</v>
      </c>
      <c r="IM37" s="54" t="s">
        <v>268</v>
      </c>
      <c r="IN37" s="54" t="s">
        <v>268</v>
      </c>
      <c r="IO37" s="54" t="s">
        <v>268</v>
      </c>
      <c r="IP37" s="54" t="s">
        <v>268</v>
      </c>
      <c r="IQ37" s="54" t="s">
        <v>268</v>
      </c>
      <c r="IR37" s="17" t="s">
        <v>268</v>
      </c>
      <c r="IS37" s="17" t="s">
        <v>268</v>
      </c>
      <c r="IU37" s="47"/>
    </row>
    <row r="38" customFormat="false" ht="12.75" hidden="false" customHeight="true" outlineLevel="0" collapsed="false">
      <c r="A38" s="14" t="s">
        <v>303</v>
      </c>
      <c r="B38" s="51" t="s">
        <v>30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26" t="n">
        <v>0</v>
      </c>
      <c r="M38" s="16" t="n">
        <v>3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26" t="n">
        <v>3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2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2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2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26" t="n">
        <v>0</v>
      </c>
      <c r="BK38" s="16" t="n">
        <v>0</v>
      </c>
      <c r="BL38" s="16" t="n">
        <v>0</v>
      </c>
      <c r="BM38" s="16" t="n">
        <v>0</v>
      </c>
      <c r="BN38" s="16" t="n">
        <v>4</v>
      </c>
      <c r="BO38" s="16" t="n">
        <v>2216</v>
      </c>
      <c r="BP38" s="16" t="n">
        <v>0</v>
      </c>
      <c r="BQ38" s="16" t="n">
        <v>0</v>
      </c>
      <c r="BR38" s="16" t="n">
        <v>0</v>
      </c>
      <c r="BS38" s="16" t="n">
        <v>0</v>
      </c>
      <c r="BT38" s="26" t="n">
        <v>2220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26" t="n">
        <v>0</v>
      </c>
      <c r="CE38" s="16" t="n">
        <v>0</v>
      </c>
      <c r="CF38" s="16" t="n">
        <v>0</v>
      </c>
      <c r="CG38" s="16" t="n">
        <v>0</v>
      </c>
      <c r="CH38" s="16" t="n">
        <v>0</v>
      </c>
      <c r="CI38" s="16" t="n">
        <v>4</v>
      </c>
      <c r="CJ38" s="16" t="n">
        <v>0</v>
      </c>
      <c r="CK38" s="16" t="n">
        <v>0</v>
      </c>
      <c r="CL38" s="16" t="n">
        <v>0</v>
      </c>
      <c r="CM38" s="16" t="n">
        <v>0</v>
      </c>
      <c r="CN38" s="26" t="n">
        <v>4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16" t="n">
        <v>0</v>
      </c>
      <c r="CX38" s="26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16" t="n">
        <v>0</v>
      </c>
      <c r="DG38" s="16" t="n">
        <v>0</v>
      </c>
      <c r="DH38" s="26" t="n">
        <v>0</v>
      </c>
      <c r="DI38" s="16" t="n">
        <v>172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16" t="n">
        <v>0</v>
      </c>
      <c r="DP38" s="16" t="n">
        <v>0</v>
      </c>
      <c r="DQ38" s="16" t="n">
        <v>0</v>
      </c>
      <c r="DR38" s="26" t="n">
        <v>172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16" t="n">
        <v>0</v>
      </c>
      <c r="DY38" s="16" t="n">
        <v>0</v>
      </c>
      <c r="DZ38" s="16" t="n">
        <v>0</v>
      </c>
      <c r="EA38" s="16" t="n">
        <v>0</v>
      </c>
      <c r="EB38" s="26" t="n">
        <v>0</v>
      </c>
      <c r="EC38" s="16" t="n">
        <v>0</v>
      </c>
      <c r="ED38" s="16" t="n">
        <v>0</v>
      </c>
      <c r="EE38" s="16" t="n">
        <v>0</v>
      </c>
      <c r="EF38" s="16" t="n">
        <v>0</v>
      </c>
      <c r="EG38" s="16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26" t="n">
        <v>0</v>
      </c>
      <c r="EM38" s="16" t="n">
        <v>0</v>
      </c>
      <c r="EN38" s="16" t="n">
        <v>0</v>
      </c>
      <c r="EO38" s="16" t="n">
        <v>0</v>
      </c>
      <c r="EP38" s="16" t="n">
        <v>0</v>
      </c>
      <c r="EQ38" s="16" t="n">
        <v>0</v>
      </c>
      <c r="ER38" s="16" t="n">
        <v>0</v>
      </c>
      <c r="ES38" s="16" t="n">
        <v>0</v>
      </c>
      <c r="ET38" s="16" t="n">
        <v>0</v>
      </c>
      <c r="EU38" s="16" t="n">
        <v>0</v>
      </c>
      <c r="EV38" s="26" t="n">
        <v>0</v>
      </c>
      <c r="EW38" s="16" t="n">
        <v>0</v>
      </c>
      <c r="EX38" s="16" t="n">
        <v>0</v>
      </c>
      <c r="EY38" s="16" t="n">
        <v>0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26" t="n">
        <v>0</v>
      </c>
      <c r="FG38" s="16" t="n">
        <v>0</v>
      </c>
      <c r="FH38" s="16" t="n">
        <v>0</v>
      </c>
      <c r="FI38" s="16" t="n">
        <v>0</v>
      </c>
      <c r="FJ38" s="16" t="n">
        <v>0</v>
      </c>
      <c r="FK38" s="16" t="n">
        <v>0</v>
      </c>
      <c r="FL38" s="16" t="n">
        <v>0</v>
      </c>
      <c r="FM38" s="16" t="n">
        <v>0</v>
      </c>
      <c r="FN38" s="16" t="n">
        <v>0</v>
      </c>
      <c r="FO38" s="16" t="n">
        <v>0</v>
      </c>
      <c r="FP38" s="26" t="n">
        <v>0</v>
      </c>
      <c r="FQ38" s="16" t="n">
        <v>0</v>
      </c>
      <c r="FR38" s="16" t="n">
        <v>0</v>
      </c>
      <c r="FS38" s="16" t="n">
        <v>0</v>
      </c>
      <c r="FT38" s="16" t="n">
        <v>0</v>
      </c>
      <c r="FU38" s="16" t="n">
        <v>0</v>
      </c>
      <c r="FV38" s="16" t="n">
        <v>0</v>
      </c>
      <c r="FW38" s="16" t="n">
        <v>0</v>
      </c>
      <c r="FX38" s="16" t="n">
        <v>0</v>
      </c>
      <c r="FY38" s="16" t="n">
        <v>0</v>
      </c>
      <c r="FZ38" s="26" t="n">
        <v>0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0</v>
      </c>
      <c r="GF38" s="16" t="n">
        <v>0</v>
      </c>
      <c r="GG38" s="16" t="n">
        <v>0</v>
      </c>
      <c r="GH38" s="16" t="n">
        <v>0</v>
      </c>
      <c r="GI38" s="16" t="n">
        <v>0</v>
      </c>
      <c r="GJ38" s="26" t="n">
        <v>0</v>
      </c>
      <c r="GK38" s="16" t="n">
        <v>0</v>
      </c>
      <c r="GL38" s="16" t="n">
        <v>0</v>
      </c>
      <c r="GM38" s="16" t="n">
        <v>0</v>
      </c>
      <c r="GN38" s="16" t="n">
        <v>0</v>
      </c>
      <c r="GO38" s="16" t="n">
        <v>0</v>
      </c>
      <c r="GP38" s="16" t="n">
        <v>0</v>
      </c>
      <c r="GQ38" s="16" t="n">
        <v>0</v>
      </c>
      <c r="GR38" s="16" t="n">
        <v>0</v>
      </c>
      <c r="GS38" s="16" t="n">
        <v>0</v>
      </c>
      <c r="GT38" s="26" t="n">
        <v>0</v>
      </c>
      <c r="GU38" s="16" t="n">
        <v>0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16" t="n">
        <v>0</v>
      </c>
      <c r="HB38" s="16" t="n">
        <v>0</v>
      </c>
      <c r="HC38" s="16" t="n">
        <v>0</v>
      </c>
      <c r="HD38" s="26" t="n">
        <v>0</v>
      </c>
      <c r="HE38" s="16" t="n">
        <v>0</v>
      </c>
      <c r="HF38" s="16" t="n">
        <v>0</v>
      </c>
      <c r="HG38" s="16" t="n">
        <v>0</v>
      </c>
      <c r="HH38" s="16" t="n">
        <v>0</v>
      </c>
      <c r="HI38" s="16" t="n">
        <v>0</v>
      </c>
      <c r="HJ38" s="16" t="n">
        <v>0</v>
      </c>
      <c r="HK38" s="16" t="n">
        <v>0</v>
      </c>
      <c r="HL38" s="16" t="n">
        <v>0</v>
      </c>
      <c r="HM38" s="16" t="n">
        <v>0</v>
      </c>
      <c r="HN38" s="26" t="n">
        <v>0</v>
      </c>
      <c r="HO38" s="16" t="n">
        <v>0</v>
      </c>
      <c r="HP38" s="16" t="n">
        <v>0</v>
      </c>
      <c r="HQ38" s="16" t="n">
        <v>0</v>
      </c>
      <c r="HR38" s="16" t="n">
        <v>0</v>
      </c>
      <c r="HS38" s="16" t="n">
        <v>0</v>
      </c>
      <c r="HT38" s="16" t="n">
        <v>0</v>
      </c>
      <c r="HU38" s="16" t="n">
        <v>0</v>
      </c>
      <c r="HV38" s="16" t="n">
        <v>0</v>
      </c>
      <c r="HW38" s="16" t="n">
        <v>0</v>
      </c>
      <c r="HX38" s="26" t="n">
        <v>0</v>
      </c>
      <c r="HY38" s="16" t="n">
        <v>0</v>
      </c>
      <c r="HZ38" s="16" t="n">
        <v>0</v>
      </c>
      <c r="IA38" s="16" t="n">
        <v>0</v>
      </c>
      <c r="IB38" s="16" t="n">
        <v>0</v>
      </c>
      <c r="IC38" s="16" t="n">
        <v>0</v>
      </c>
      <c r="ID38" s="16" t="n">
        <v>0</v>
      </c>
      <c r="IE38" s="16" t="n">
        <v>0</v>
      </c>
      <c r="IF38" s="16" t="n">
        <v>0</v>
      </c>
      <c r="IG38" s="16" t="n">
        <v>0</v>
      </c>
      <c r="IH38" s="26" t="n">
        <v>0</v>
      </c>
      <c r="II38" s="16" t="n">
        <v>3</v>
      </c>
      <c r="IJ38" s="16" t="n">
        <v>0</v>
      </c>
      <c r="IK38" s="16" t="n">
        <v>0</v>
      </c>
      <c r="IL38" s="16" t="n">
        <v>0</v>
      </c>
      <c r="IM38" s="16" t="n">
        <v>0</v>
      </c>
      <c r="IN38" s="16" t="n">
        <v>0</v>
      </c>
      <c r="IO38" s="16" t="n">
        <v>0</v>
      </c>
      <c r="IP38" s="16" t="n">
        <v>0</v>
      </c>
      <c r="IQ38" s="16" t="n">
        <v>0</v>
      </c>
      <c r="IR38" s="26" t="n">
        <v>3</v>
      </c>
      <c r="IS38" s="26" t="n">
        <f aca="false">IR38+IH38+HX38+HN38+HD38+GT38+GJ38+FZ38+FP38+FF38+EV38+EL38+EB38+DR38+DH38+CX38+CN38+CD38+BT38+BJ38+AZ38+AP38+AF38+V38+L38</f>
        <v>2402</v>
      </c>
      <c r="IU38" s="47"/>
    </row>
    <row r="39" customFormat="false" ht="12.75" hidden="false" customHeight="true" outlineLevel="0" collapsed="false">
      <c r="A39" s="14" t="s">
        <v>305</v>
      </c>
      <c r="B39" s="51" t="s">
        <v>30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26" t="n">
        <v>0</v>
      </c>
      <c r="M39" s="16" t="n">
        <v>657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26" t="n">
        <v>657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2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26" t="n">
        <v>0</v>
      </c>
      <c r="AQ39" s="16" t="n">
        <v>389</v>
      </c>
      <c r="AR39" s="16" t="n">
        <v>0</v>
      </c>
      <c r="AS39" s="16" t="n">
        <v>2</v>
      </c>
      <c r="AT39" s="16" t="n">
        <v>285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26" t="n">
        <v>676</v>
      </c>
      <c r="BA39" s="16" t="n">
        <v>4051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0</v>
      </c>
      <c r="BH39" s="16" t="n">
        <v>0</v>
      </c>
      <c r="BI39" s="16" t="n">
        <v>0</v>
      </c>
      <c r="BJ39" s="26" t="n">
        <v>4051</v>
      </c>
      <c r="BK39" s="16" t="n">
        <v>0</v>
      </c>
      <c r="BL39" s="16" t="n">
        <v>48</v>
      </c>
      <c r="BM39" s="16" t="n">
        <v>54</v>
      </c>
      <c r="BN39" s="16" t="n">
        <v>262</v>
      </c>
      <c r="BO39" s="16" t="n">
        <v>219</v>
      </c>
      <c r="BP39" s="16" t="n">
        <v>29</v>
      </c>
      <c r="BQ39" s="16" t="n">
        <v>0</v>
      </c>
      <c r="BR39" s="16" t="n">
        <v>90</v>
      </c>
      <c r="BS39" s="16" t="n">
        <v>48</v>
      </c>
      <c r="BT39" s="26" t="n">
        <v>750</v>
      </c>
      <c r="BU39" s="16" t="n">
        <v>0</v>
      </c>
      <c r="BV39" s="16" t="n">
        <v>0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0</v>
      </c>
      <c r="CC39" s="16" t="n">
        <v>0</v>
      </c>
      <c r="CD39" s="26" t="n">
        <v>0</v>
      </c>
      <c r="CE39" s="16" t="n">
        <v>4649</v>
      </c>
      <c r="CF39" s="16" t="n">
        <v>0</v>
      </c>
      <c r="CG39" s="16" t="n">
        <v>0</v>
      </c>
      <c r="CH39" s="16" t="n">
        <v>0</v>
      </c>
      <c r="CI39" s="16" t="n">
        <v>1484</v>
      </c>
      <c r="CJ39" s="16" t="n">
        <v>0</v>
      </c>
      <c r="CK39" s="16" t="n">
        <v>0</v>
      </c>
      <c r="CL39" s="16" t="n">
        <v>0</v>
      </c>
      <c r="CM39" s="16" t="n">
        <v>0</v>
      </c>
      <c r="CN39" s="26" t="n">
        <v>6133</v>
      </c>
      <c r="CO39" s="16" t="n">
        <v>0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0</v>
      </c>
      <c r="CV39" s="16" t="n">
        <v>0</v>
      </c>
      <c r="CW39" s="16" t="n">
        <v>0</v>
      </c>
      <c r="CX39" s="26" t="n">
        <v>0</v>
      </c>
      <c r="CY39" s="16" t="n">
        <v>72</v>
      </c>
      <c r="CZ39" s="16" t="n">
        <v>0</v>
      </c>
      <c r="DA39" s="16" t="n">
        <v>0</v>
      </c>
      <c r="DB39" s="16" t="n">
        <v>0</v>
      </c>
      <c r="DC39" s="16" t="n">
        <v>0</v>
      </c>
      <c r="DD39" s="16" t="n">
        <v>0</v>
      </c>
      <c r="DE39" s="16" t="n">
        <v>0</v>
      </c>
      <c r="DF39" s="16" t="n">
        <v>0</v>
      </c>
      <c r="DG39" s="16" t="n">
        <v>0</v>
      </c>
      <c r="DH39" s="26" t="n">
        <v>72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16" t="n">
        <v>0</v>
      </c>
      <c r="DP39" s="16" t="n">
        <v>0</v>
      </c>
      <c r="DQ39" s="16" t="n">
        <v>0</v>
      </c>
      <c r="DR39" s="26" t="n">
        <v>0</v>
      </c>
      <c r="DS39" s="16" t="n">
        <v>317</v>
      </c>
      <c r="DT39" s="16" t="n">
        <v>0</v>
      </c>
      <c r="DU39" s="16" t="n">
        <v>0</v>
      </c>
      <c r="DV39" s="16" t="n">
        <v>134</v>
      </c>
      <c r="DW39" s="16" t="n">
        <v>0</v>
      </c>
      <c r="DX39" s="16" t="n">
        <v>232</v>
      </c>
      <c r="DY39" s="16" t="n">
        <v>0</v>
      </c>
      <c r="DZ39" s="16" t="n">
        <v>0</v>
      </c>
      <c r="EA39" s="16" t="n">
        <v>0</v>
      </c>
      <c r="EB39" s="26" t="n">
        <v>683</v>
      </c>
      <c r="EC39" s="16" t="n">
        <v>0</v>
      </c>
      <c r="ED39" s="16" t="n">
        <v>0</v>
      </c>
      <c r="EE39" s="16" t="n">
        <v>0</v>
      </c>
      <c r="EF39" s="16" t="n">
        <v>0</v>
      </c>
      <c r="EG39" s="16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26" t="n">
        <v>0</v>
      </c>
      <c r="EM39" s="16" t="n">
        <v>0</v>
      </c>
      <c r="EN39" s="16" t="n">
        <v>0</v>
      </c>
      <c r="EO39" s="16" t="n">
        <v>0</v>
      </c>
      <c r="EP39" s="16" t="n">
        <v>39</v>
      </c>
      <c r="EQ39" s="16" t="n">
        <v>0</v>
      </c>
      <c r="ER39" s="16" t="n">
        <v>0</v>
      </c>
      <c r="ES39" s="16" t="n">
        <v>0</v>
      </c>
      <c r="ET39" s="16" t="n">
        <v>0</v>
      </c>
      <c r="EU39" s="16" t="n">
        <v>0</v>
      </c>
      <c r="EV39" s="26" t="n">
        <v>39</v>
      </c>
      <c r="EW39" s="16" t="n">
        <v>0</v>
      </c>
      <c r="EX39" s="16" t="n">
        <v>0</v>
      </c>
      <c r="EY39" s="16" t="n">
        <v>0</v>
      </c>
      <c r="EZ39" s="16" t="n">
        <v>10</v>
      </c>
      <c r="FA39" s="16" t="n">
        <v>0</v>
      </c>
      <c r="FB39" s="16" t="n">
        <v>0</v>
      </c>
      <c r="FC39" s="16" t="n">
        <v>0</v>
      </c>
      <c r="FD39" s="16" t="n">
        <v>0</v>
      </c>
      <c r="FE39" s="16" t="n">
        <v>0</v>
      </c>
      <c r="FF39" s="26" t="n">
        <v>10</v>
      </c>
      <c r="FG39" s="16" t="n">
        <v>1041</v>
      </c>
      <c r="FH39" s="16" t="n">
        <v>0</v>
      </c>
      <c r="FI39" s="16" t="n">
        <v>4303</v>
      </c>
      <c r="FJ39" s="16" t="n">
        <v>0</v>
      </c>
      <c r="FK39" s="16" t="n">
        <v>0</v>
      </c>
      <c r="FL39" s="16" t="n">
        <v>0</v>
      </c>
      <c r="FM39" s="16" t="n">
        <v>0</v>
      </c>
      <c r="FN39" s="16" t="n">
        <v>0</v>
      </c>
      <c r="FO39" s="16" t="n">
        <v>0</v>
      </c>
      <c r="FP39" s="26" t="n">
        <v>5344</v>
      </c>
      <c r="FQ39" s="16" t="n">
        <v>930</v>
      </c>
      <c r="FR39" s="16" t="n">
        <v>0</v>
      </c>
      <c r="FS39" s="16" t="n">
        <v>0</v>
      </c>
      <c r="FT39" s="16" t="n">
        <v>0</v>
      </c>
      <c r="FU39" s="16" t="n">
        <v>0</v>
      </c>
      <c r="FV39" s="16" t="n">
        <v>0</v>
      </c>
      <c r="FW39" s="16" t="n">
        <v>0</v>
      </c>
      <c r="FX39" s="16" t="n">
        <v>0</v>
      </c>
      <c r="FY39" s="16" t="n">
        <v>0</v>
      </c>
      <c r="FZ39" s="26" t="n">
        <v>930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0</v>
      </c>
      <c r="GG39" s="16" t="n">
        <v>0</v>
      </c>
      <c r="GH39" s="16" t="n">
        <v>0</v>
      </c>
      <c r="GI39" s="16" t="n">
        <v>0</v>
      </c>
      <c r="GJ39" s="26" t="n">
        <v>0</v>
      </c>
      <c r="GK39" s="16" t="n">
        <v>1094</v>
      </c>
      <c r="GL39" s="16" t="n">
        <v>0</v>
      </c>
      <c r="GM39" s="16" t="n">
        <v>0</v>
      </c>
      <c r="GN39" s="16" t="n">
        <v>0</v>
      </c>
      <c r="GO39" s="16" t="n">
        <v>0</v>
      </c>
      <c r="GP39" s="16" t="n">
        <v>0</v>
      </c>
      <c r="GQ39" s="16" t="n">
        <v>0</v>
      </c>
      <c r="GR39" s="16" t="n">
        <v>0</v>
      </c>
      <c r="GS39" s="16" t="n">
        <v>0</v>
      </c>
      <c r="GT39" s="26" t="n">
        <v>1094</v>
      </c>
      <c r="GU39" s="16" t="n">
        <v>256</v>
      </c>
      <c r="GV39" s="16" t="n">
        <v>17</v>
      </c>
      <c r="GW39" s="16" t="n">
        <v>417</v>
      </c>
      <c r="GX39" s="16" t="n">
        <v>0</v>
      </c>
      <c r="GY39" s="16" t="n">
        <v>0</v>
      </c>
      <c r="GZ39" s="16" t="n">
        <v>0</v>
      </c>
      <c r="HA39" s="16" t="n">
        <v>0</v>
      </c>
      <c r="HB39" s="16" t="n">
        <v>0</v>
      </c>
      <c r="HC39" s="16" t="n">
        <v>1</v>
      </c>
      <c r="HD39" s="26" t="n">
        <v>691</v>
      </c>
      <c r="HE39" s="16" t="n">
        <v>0</v>
      </c>
      <c r="HF39" s="16" t="n">
        <v>0</v>
      </c>
      <c r="HG39" s="16" t="n">
        <v>0</v>
      </c>
      <c r="HH39" s="16" t="n">
        <v>0</v>
      </c>
      <c r="HI39" s="16" t="n">
        <v>0</v>
      </c>
      <c r="HJ39" s="16" t="n">
        <v>0</v>
      </c>
      <c r="HK39" s="16" t="n">
        <v>0</v>
      </c>
      <c r="HL39" s="16" t="n">
        <v>0</v>
      </c>
      <c r="HM39" s="16" t="n">
        <v>0</v>
      </c>
      <c r="HN39" s="26" t="n">
        <v>0</v>
      </c>
      <c r="HO39" s="16" t="n">
        <v>5</v>
      </c>
      <c r="HP39" s="16" t="n">
        <v>0</v>
      </c>
      <c r="HQ39" s="16" t="n">
        <v>0</v>
      </c>
      <c r="HR39" s="16" t="n">
        <v>0</v>
      </c>
      <c r="HS39" s="16" t="n">
        <v>0</v>
      </c>
      <c r="HT39" s="16" t="n">
        <v>0</v>
      </c>
      <c r="HU39" s="16" t="n">
        <v>0</v>
      </c>
      <c r="HV39" s="16" t="n">
        <v>0</v>
      </c>
      <c r="HW39" s="16" t="n">
        <v>0</v>
      </c>
      <c r="HX39" s="26" t="n">
        <v>5</v>
      </c>
      <c r="HY39" s="16" t="n">
        <v>0</v>
      </c>
      <c r="HZ39" s="16" t="n">
        <v>0</v>
      </c>
      <c r="IA39" s="16" t="n">
        <v>0</v>
      </c>
      <c r="IB39" s="16" t="n">
        <v>29</v>
      </c>
      <c r="IC39" s="16" t="n">
        <v>267</v>
      </c>
      <c r="ID39" s="16" t="n">
        <v>0</v>
      </c>
      <c r="IE39" s="16" t="n">
        <v>0</v>
      </c>
      <c r="IF39" s="16" t="n">
        <v>0</v>
      </c>
      <c r="IG39" s="16" t="n">
        <v>0</v>
      </c>
      <c r="IH39" s="26" t="n">
        <v>296</v>
      </c>
      <c r="II39" s="16" t="n">
        <v>0</v>
      </c>
      <c r="IJ39" s="16" t="n">
        <v>0</v>
      </c>
      <c r="IK39" s="16" t="n">
        <v>0</v>
      </c>
      <c r="IL39" s="16" t="n">
        <v>0</v>
      </c>
      <c r="IM39" s="16" t="n">
        <v>0</v>
      </c>
      <c r="IN39" s="16" t="n">
        <v>0</v>
      </c>
      <c r="IO39" s="16" t="n">
        <v>0</v>
      </c>
      <c r="IP39" s="16" t="n">
        <v>0</v>
      </c>
      <c r="IQ39" s="16" t="n">
        <v>0</v>
      </c>
      <c r="IR39" s="26" t="n">
        <v>0</v>
      </c>
      <c r="IS39" s="26" t="n">
        <f aca="false">IR39+IH39+HX39+HN39+HD39+GT39+GJ39+FZ39+FP39+FF39+EV39+EL39+EB39+DR39+DH39+CX39+CN39+CD39+BT39+BJ39+AZ39+AP39+AF39+V39+L39</f>
        <v>21431</v>
      </c>
      <c r="IU39" s="47"/>
    </row>
    <row r="40" customFormat="false" ht="12.75" hidden="false" customHeight="true" outlineLevel="0" collapsed="false">
      <c r="A40" s="14" t="s">
        <v>307</v>
      </c>
      <c r="B40" s="51" t="s">
        <v>308</v>
      </c>
      <c r="C40" s="16" t="n">
        <v>342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26" t="n">
        <v>3420</v>
      </c>
      <c r="M40" s="16" t="n">
        <v>453</v>
      </c>
      <c r="N40" s="16" t="n">
        <v>0</v>
      </c>
      <c r="O40" s="16" t="n">
        <v>0</v>
      </c>
      <c r="P40" s="16" t="n">
        <v>42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26" t="n">
        <v>495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2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2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26" t="n">
        <v>0</v>
      </c>
      <c r="BA40" s="16" t="n">
        <v>1825</v>
      </c>
      <c r="BB40" s="16" t="n">
        <v>0</v>
      </c>
      <c r="BC40" s="16" t="n">
        <v>0</v>
      </c>
      <c r="BD40" s="16" t="n">
        <v>0</v>
      </c>
      <c r="BE40" s="16" t="n">
        <v>0</v>
      </c>
      <c r="BF40" s="16" t="n">
        <v>0</v>
      </c>
      <c r="BG40" s="16" t="n">
        <v>0</v>
      </c>
      <c r="BH40" s="16" t="n">
        <v>0</v>
      </c>
      <c r="BI40" s="16" t="n">
        <v>0</v>
      </c>
      <c r="BJ40" s="26" t="n">
        <v>1825</v>
      </c>
      <c r="BK40" s="16" t="n">
        <v>0</v>
      </c>
      <c r="BL40" s="16" t="n">
        <v>0</v>
      </c>
      <c r="BM40" s="16" t="n">
        <v>0</v>
      </c>
      <c r="BN40" s="16" t="n">
        <v>0</v>
      </c>
      <c r="BO40" s="16" t="n">
        <v>0</v>
      </c>
      <c r="BP40" s="16" t="n">
        <v>0</v>
      </c>
      <c r="BQ40" s="16" t="n">
        <v>0</v>
      </c>
      <c r="BR40" s="16" t="n">
        <v>0</v>
      </c>
      <c r="BS40" s="16" t="n">
        <v>0</v>
      </c>
      <c r="BT40" s="26" t="n">
        <v>0</v>
      </c>
      <c r="BU40" s="16" t="n">
        <v>0</v>
      </c>
      <c r="BV40" s="16" t="n">
        <v>0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0</v>
      </c>
      <c r="CB40" s="16" t="n">
        <v>0</v>
      </c>
      <c r="CC40" s="16" t="n">
        <v>0</v>
      </c>
      <c r="CD40" s="26" t="n">
        <v>0</v>
      </c>
      <c r="CE40" s="16" t="n">
        <v>126</v>
      </c>
      <c r="CF40" s="16" t="n">
        <v>0</v>
      </c>
      <c r="CG40" s="16" t="n">
        <v>0</v>
      </c>
      <c r="CH40" s="16" t="n">
        <v>0</v>
      </c>
      <c r="CI40" s="16" t="n">
        <v>0</v>
      </c>
      <c r="CJ40" s="16" t="n">
        <v>0</v>
      </c>
      <c r="CK40" s="16" t="n">
        <v>0</v>
      </c>
      <c r="CL40" s="16" t="n">
        <v>0</v>
      </c>
      <c r="CM40" s="16" t="n">
        <v>0</v>
      </c>
      <c r="CN40" s="26" t="n">
        <v>126</v>
      </c>
      <c r="CO40" s="16" t="n">
        <v>1719</v>
      </c>
      <c r="CP40" s="16" t="n">
        <v>0</v>
      </c>
      <c r="CQ40" s="16" t="n">
        <v>20</v>
      </c>
      <c r="CR40" s="16" t="n">
        <v>0</v>
      </c>
      <c r="CS40" s="16" t="n">
        <v>0</v>
      </c>
      <c r="CT40" s="16" t="n">
        <v>8544</v>
      </c>
      <c r="CU40" s="16" t="n">
        <v>0</v>
      </c>
      <c r="CV40" s="16" t="n">
        <v>0</v>
      </c>
      <c r="CW40" s="16" t="n">
        <v>169</v>
      </c>
      <c r="CX40" s="26" t="n">
        <v>10452</v>
      </c>
      <c r="CY40" s="16" t="n">
        <v>0</v>
      </c>
      <c r="CZ40" s="16" t="n">
        <v>0</v>
      </c>
      <c r="DA40" s="16" t="n">
        <v>0</v>
      </c>
      <c r="DB40" s="16" t="n">
        <v>0</v>
      </c>
      <c r="DC40" s="16" t="n">
        <v>0</v>
      </c>
      <c r="DD40" s="16" t="n">
        <v>0</v>
      </c>
      <c r="DE40" s="16" t="n">
        <v>0</v>
      </c>
      <c r="DF40" s="16" t="n">
        <v>0</v>
      </c>
      <c r="DG40" s="16" t="n">
        <v>0</v>
      </c>
      <c r="DH40" s="26" t="n">
        <v>0</v>
      </c>
      <c r="DI40" s="16" t="n">
        <v>37</v>
      </c>
      <c r="DJ40" s="16" t="n">
        <v>0</v>
      </c>
      <c r="DK40" s="16" t="n">
        <v>0</v>
      </c>
      <c r="DL40" s="16" t="n">
        <v>0</v>
      </c>
      <c r="DM40" s="16" t="n">
        <v>0</v>
      </c>
      <c r="DN40" s="16" t="n">
        <v>0</v>
      </c>
      <c r="DO40" s="16" t="n">
        <v>0</v>
      </c>
      <c r="DP40" s="16" t="n">
        <v>0</v>
      </c>
      <c r="DQ40" s="16" t="n">
        <v>0</v>
      </c>
      <c r="DR40" s="26" t="n">
        <v>37</v>
      </c>
      <c r="DS40" s="16" t="n">
        <v>0</v>
      </c>
      <c r="DT40" s="16" t="n">
        <v>42</v>
      </c>
      <c r="DU40" s="16" t="n">
        <v>0</v>
      </c>
      <c r="DV40" s="16" t="n">
        <v>0</v>
      </c>
      <c r="DW40" s="16" t="n">
        <v>0</v>
      </c>
      <c r="DX40" s="16" t="n">
        <v>0</v>
      </c>
      <c r="DY40" s="16" t="n">
        <v>0</v>
      </c>
      <c r="DZ40" s="16" t="n">
        <v>0</v>
      </c>
      <c r="EA40" s="16" t="n">
        <v>0</v>
      </c>
      <c r="EB40" s="26" t="n">
        <v>42</v>
      </c>
      <c r="EC40" s="16" t="n">
        <v>0</v>
      </c>
      <c r="ED40" s="16" t="n">
        <v>0</v>
      </c>
      <c r="EE40" s="16" t="n">
        <v>0</v>
      </c>
      <c r="EF40" s="16" t="n">
        <v>0</v>
      </c>
      <c r="EG40" s="16" t="n">
        <v>0</v>
      </c>
      <c r="EH40" s="16" t="n">
        <v>0</v>
      </c>
      <c r="EI40" s="16" t="n">
        <v>0</v>
      </c>
      <c r="EJ40" s="16" t="n">
        <v>0</v>
      </c>
      <c r="EK40" s="16" t="n">
        <v>0</v>
      </c>
      <c r="EL40" s="26" t="n">
        <v>0</v>
      </c>
      <c r="EM40" s="16" t="n">
        <v>0</v>
      </c>
      <c r="EN40" s="16" t="n">
        <v>0</v>
      </c>
      <c r="EO40" s="16" t="n">
        <v>0</v>
      </c>
      <c r="EP40" s="16" t="n">
        <v>76</v>
      </c>
      <c r="EQ40" s="16" t="n">
        <v>0</v>
      </c>
      <c r="ER40" s="16" t="n">
        <v>10</v>
      </c>
      <c r="ES40" s="16" t="n">
        <v>0</v>
      </c>
      <c r="ET40" s="16" t="n">
        <v>0</v>
      </c>
      <c r="EU40" s="16" t="n">
        <v>0</v>
      </c>
      <c r="EV40" s="26" t="n">
        <v>86</v>
      </c>
      <c r="EW40" s="16" t="n">
        <v>0</v>
      </c>
      <c r="EX40" s="16" t="n">
        <v>0</v>
      </c>
      <c r="EY40" s="16" t="n">
        <v>0</v>
      </c>
      <c r="EZ40" s="16" t="n">
        <v>0</v>
      </c>
      <c r="FA40" s="16" t="n">
        <v>0</v>
      </c>
      <c r="FB40" s="16" t="n">
        <v>0</v>
      </c>
      <c r="FC40" s="16" t="n">
        <v>0</v>
      </c>
      <c r="FD40" s="16" t="n">
        <v>0</v>
      </c>
      <c r="FE40" s="16" t="n">
        <v>0</v>
      </c>
      <c r="FF40" s="26" t="n">
        <v>0</v>
      </c>
      <c r="FG40" s="16" t="n">
        <v>0</v>
      </c>
      <c r="FH40" s="16" t="n">
        <v>0</v>
      </c>
      <c r="FI40" s="16" t="n">
        <v>0</v>
      </c>
      <c r="FJ40" s="16" t="n">
        <v>0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0</v>
      </c>
      <c r="FP40" s="26" t="n">
        <v>0</v>
      </c>
      <c r="FQ40" s="16" t="n">
        <v>0</v>
      </c>
      <c r="FR40" s="16" t="n">
        <v>0</v>
      </c>
      <c r="FS40" s="16" t="n">
        <v>0</v>
      </c>
      <c r="FT40" s="16" t="n">
        <v>0</v>
      </c>
      <c r="FU40" s="16" t="n">
        <v>0</v>
      </c>
      <c r="FV40" s="16" t="n">
        <v>0</v>
      </c>
      <c r="FW40" s="16" t="n">
        <v>0</v>
      </c>
      <c r="FX40" s="16" t="n">
        <v>0</v>
      </c>
      <c r="FY40" s="16" t="n">
        <v>0</v>
      </c>
      <c r="FZ40" s="26" t="n">
        <v>0</v>
      </c>
      <c r="GA40" s="16" t="n">
        <v>1175</v>
      </c>
      <c r="GB40" s="16" t="n">
        <v>0</v>
      </c>
      <c r="GC40" s="16" t="n">
        <v>0</v>
      </c>
      <c r="GD40" s="16" t="n">
        <v>0</v>
      </c>
      <c r="GE40" s="16" t="n">
        <v>0</v>
      </c>
      <c r="GF40" s="16" t="n">
        <v>0</v>
      </c>
      <c r="GG40" s="16" t="n">
        <v>0</v>
      </c>
      <c r="GH40" s="16" t="n">
        <v>0</v>
      </c>
      <c r="GI40" s="16" t="n">
        <v>0</v>
      </c>
      <c r="GJ40" s="26" t="n">
        <v>1175</v>
      </c>
      <c r="GK40" s="16" t="n">
        <v>0</v>
      </c>
      <c r="GL40" s="16" t="n">
        <v>0</v>
      </c>
      <c r="GM40" s="16" t="n">
        <v>0</v>
      </c>
      <c r="GN40" s="16" t="n">
        <v>0</v>
      </c>
      <c r="GO40" s="16" t="n">
        <v>0</v>
      </c>
      <c r="GP40" s="16" t="n">
        <v>0</v>
      </c>
      <c r="GQ40" s="16" t="n">
        <v>0</v>
      </c>
      <c r="GR40" s="16" t="n">
        <v>0</v>
      </c>
      <c r="GS40" s="16" t="n">
        <v>0</v>
      </c>
      <c r="GT40" s="26" t="n">
        <v>0</v>
      </c>
      <c r="GU40" s="16" t="n">
        <v>61</v>
      </c>
      <c r="GV40" s="16" t="n">
        <v>0</v>
      </c>
      <c r="GW40" s="16" t="n">
        <v>0</v>
      </c>
      <c r="GX40" s="16" t="n">
        <v>0</v>
      </c>
      <c r="GY40" s="16" t="n">
        <v>0</v>
      </c>
      <c r="GZ40" s="16" t="n">
        <v>0</v>
      </c>
      <c r="HA40" s="16" t="n">
        <v>0</v>
      </c>
      <c r="HB40" s="16" t="n">
        <v>0</v>
      </c>
      <c r="HC40" s="16" t="n">
        <v>0</v>
      </c>
      <c r="HD40" s="26" t="n">
        <v>61</v>
      </c>
      <c r="HE40" s="16" t="n">
        <v>593</v>
      </c>
      <c r="HF40" s="16" t="n">
        <v>0</v>
      </c>
      <c r="HG40" s="16" t="n">
        <v>0</v>
      </c>
      <c r="HH40" s="16" t="n">
        <v>0</v>
      </c>
      <c r="HI40" s="16" t="n">
        <v>0</v>
      </c>
      <c r="HJ40" s="16" t="n">
        <v>0</v>
      </c>
      <c r="HK40" s="16" t="n">
        <v>0</v>
      </c>
      <c r="HL40" s="16" t="n">
        <v>0</v>
      </c>
      <c r="HM40" s="16" t="n">
        <v>0</v>
      </c>
      <c r="HN40" s="26" t="n">
        <v>593</v>
      </c>
      <c r="HO40" s="16" t="n">
        <v>0</v>
      </c>
      <c r="HP40" s="16" t="n">
        <v>0</v>
      </c>
      <c r="HQ40" s="16" t="n">
        <v>0</v>
      </c>
      <c r="HR40" s="16" t="n">
        <v>0</v>
      </c>
      <c r="HS40" s="16" t="n">
        <v>0</v>
      </c>
      <c r="HT40" s="16" t="n">
        <v>0</v>
      </c>
      <c r="HU40" s="16" t="n">
        <v>0</v>
      </c>
      <c r="HV40" s="16" t="n">
        <v>0</v>
      </c>
      <c r="HW40" s="16" t="n">
        <v>0</v>
      </c>
      <c r="HX40" s="26" t="n">
        <v>0</v>
      </c>
      <c r="HY40" s="16" t="n">
        <v>0</v>
      </c>
      <c r="HZ40" s="16" t="n">
        <v>0</v>
      </c>
      <c r="IA40" s="16" t="n">
        <v>0</v>
      </c>
      <c r="IB40" s="16" t="n">
        <v>0</v>
      </c>
      <c r="IC40" s="16" t="n">
        <v>0</v>
      </c>
      <c r="ID40" s="16" t="n">
        <v>0</v>
      </c>
      <c r="IE40" s="16" t="n">
        <v>0</v>
      </c>
      <c r="IF40" s="16" t="n">
        <v>0</v>
      </c>
      <c r="IG40" s="16" t="n">
        <v>0</v>
      </c>
      <c r="IH40" s="26" t="n">
        <v>0</v>
      </c>
      <c r="II40" s="16" t="n">
        <v>0</v>
      </c>
      <c r="IJ40" s="16" t="n">
        <v>0</v>
      </c>
      <c r="IK40" s="16" t="n">
        <v>0</v>
      </c>
      <c r="IL40" s="16" t="n">
        <v>0</v>
      </c>
      <c r="IM40" s="16" t="n">
        <v>0</v>
      </c>
      <c r="IN40" s="16" t="n">
        <v>0</v>
      </c>
      <c r="IO40" s="16" t="n">
        <v>0</v>
      </c>
      <c r="IP40" s="16" t="n">
        <v>0</v>
      </c>
      <c r="IQ40" s="16" t="n">
        <v>0</v>
      </c>
      <c r="IR40" s="26" t="n">
        <v>0</v>
      </c>
      <c r="IS40" s="26" t="n">
        <f aca="false">IR40+IH40+HX40+HN40+HD40+GT40+GJ40+FZ40+FP40+FF40+EV40+EL40+EB40+DR40+DH40+CX40+CN40+CD40+BT40+BJ40+AZ40+AP40+AF40+V40+L40</f>
        <v>18312</v>
      </c>
      <c r="IU40" s="47"/>
    </row>
    <row r="41" customFormat="false" ht="12.75" hidden="false" customHeight="true" outlineLevel="0" collapsed="false">
      <c r="A41" s="14" t="s">
        <v>309</v>
      </c>
      <c r="B41" s="51" t="s">
        <v>310</v>
      </c>
      <c r="C41" s="16" t="n">
        <v>738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26" t="n">
        <v>738</v>
      </c>
      <c r="M41" s="16" t="n">
        <v>251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26" t="n">
        <v>251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26" t="n">
        <v>0</v>
      </c>
      <c r="AG41" s="16" t="n">
        <v>67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26" t="n">
        <v>67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26" t="n">
        <v>0</v>
      </c>
      <c r="BA41" s="16" t="n">
        <v>810</v>
      </c>
      <c r="BB41" s="16" t="n">
        <v>0</v>
      </c>
      <c r="BC41" s="16" t="n">
        <v>2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26" t="n">
        <v>812</v>
      </c>
      <c r="BK41" s="16" t="n">
        <v>3738</v>
      </c>
      <c r="BL41" s="16" t="n">
        <v>0</v>
      </c>
      <c r="BM41" s="16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26" t="n">
        <v>3738</v>
      </c>
      <c r="BU41" s="16" t="n">
        <v>0</v>
      </c>
      <c r="BV41" s="16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26" t="n">
        <v>0</v>
      </c>
      <c r="CE41" s="16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26" t="n">
        <v>0</v>
      </c>
      <c r="CO41" s="16" t="n">
        <v>2</v>
      </c>
      <c r="CP41" s="16" t="n">
        <v>0</v>
      </c>
      <c r="CQ41" s="16" t="n">
        <v>0</v>
      </c>
      <c r="CR41" s="16" t="n">
        <v>1962</v>
      </c>
      <c r="CS41" s="16" t="n">
        <v>0</v>
      </c>
      <c r="CT41" s="16" t="n">
        <v>0</v>
      </c>
      <c r="CU41" s="16" t="n">
        <v>0</v>
      </c>
      <c r="CV41" s="16" t="n">
        <v>0</v>
      </c>
      <c r="CW41" s="16" t="n">
        <v>0</v>
      </c>
      <c r="CX41" s="26" t="n">
        <v>1964</v>
      </c>
      <c r="CY41" s="16" t="n">
        <v>611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16" t="n">
        <v>0</v>
      </c>
      <c r="DG41" s="16" t="n">
        <v>0</v>
      </c>
      <c r="DH41" s="26" t="n">
        <v>611</v>
      </c>
      <c r="DI41" s="16" t="n">
        <v>4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3</v>
      </c>
      <c r="DO41" s="16" t="n">
        <v>0</v>
      </c>
      <c r="DP41" s="16" t="n">
        <v>0</v>
      </c>
      <c r="DQ41" s="16" t="n">
        <v>0</v>
      </c>
      <c r="DR41" s="26" t="n">
        <v>7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16" t="n">
        <v>0</v>
      </c>
      <c r="DY41" s="16" t="n">
        <v>0</v>
      </c>
      <c r="DZ41" s="16" t="n">
        <v>0</v>
      </c>
      <c r="EA41" s="16" t="n">
        <v>0</v>
      </c>
      <c r="EB41" s="26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16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26" t="n">
        <v>0</v>
      </c>
      <c r="EM41" s="16" t="n">
        <v>0</v>
      </c>
      <c r="EN41" s="16" t="n">
        <v>0</v>
      </c>
      <c r="EO41" s="16" t="n">
        <v>0</v>
      </c>
      <c r="EP41" s="16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26" t="n">
        <v>0</v>
      </c>
      <c r="EW41" s="16" t="n">
        <v>0</v>
      </c>
      <c r="EX41" s="16" t="n">
        <v>0</v>
      </c>
      <c r="EY41" s="16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26" t="n">
        <v>0</v>
      </c>
      <c r="FG41" s="16" t="n">
        <v>16</v>
      </c>
      <c r="FH41" s="16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26" t="n">
        <v>16</v>
      </c>
      <c r="FQ41" s="16" t="n">
        <v>103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26" t="n">
        <v>103</v>
      </c>
      <c r="GA41" s="16" t="n">
        <v>249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16" t="n">
        <v>0</v>
      </c>
      <c r="GJ41" s="26" t="n">
        <v>249</v>
      </c>
      <c r="GK41" s="16" t="n">
        <v>74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16" t="n">
        <v>0</v>
      </c>
      <c r="GS41" s="16" t="n">
        <v>0</v>
      </c>
      <c r="GT41" s="26" t="n">
        <v>74</v>
      </c>
      <c r="GU41" s="16" t="n">
        <v>309</v>
      </c>
      <c r="GV41" s="16" t="n">
        <v>0</v>
      </c>
      <c r="GW41" s="16" t="n">
        <v>96</v>
      </c>
      <c r="GX41" s="16" t="n">
        <v>0</v>
      </c>
      <c r="GY41" s="16" t="n">
        <v>0</v>
      </c>
      <c r="GZ41" s="16" t="n">
        <v>2</v>
      </c>
      <c r="HA41" s="16" t="n">
        <v>0</v>
      </c>
      <c r="HB41" s="16" t="n">
        <v>0</v>
      </c>
      <c r="HC41" s="16" t="n">
        <v>17</v>
      </c>
      <c r="HD41" s="26" t="n">
        <v>424</v>
      </c>
      <c r="HE41" s="16" t="n">
        <v>298</v>
      </c>
      <c r="HF41" s="16" t="n">
        <v>0</v>
      </c>
      <c r="HG41" s="16" t="n">
        <v>0</v>
      </c>
      <c r="HH41" s="16" t="n">
        <v>0</v>
      </c>
      <c r="HI41" s="16" t="n">
        <v>0</v>
      </c>
      <c r="HJ41" s="16" t="n">
        <v>0</v>
      </c>
      <c r="HK41" s="16" t="n">
        <v>0</v>
      </c>
      <c r="HL41" s="16" t="n">
        <v>0</v>
      </c>
      <c r="HM41" s="16" t="n">
        <v>0</v>
      </c>
      <c r="HN41" s="26" t="n">
        <v>298</v>
      </c>
      <c r="HO41" s="16" t="n">
        <v>39</v>
      </c>
      <c r="HP41" s="16" t="n">
        <v>0</v>
      </c>
      <c r="HQ41" s="16" t="n">
        <v>0</v>
      </c>
      <c r="HR41" s="16" t="n">
        <v>0</v>
      </c>
      <c r="HS41" s="16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26" t="n">
        <v>39</v>
      </c>
      <c r="HY41" s="16" t="n">
        <v>0</v>
      </c>
      <c r="HZ41" s="16" t="n">
        <v>0</v>
      </c>
      <c r="IA41" s="16" t="n">
        <v>0</v>
      </c>
      <c r="IB41" s="16" t="n">
        <v>0</v>
      </c>
      <c r="IC41" s="16" t="n">
        <v>0</v>
      </c>
      <c r="ID41" s="16" t="n">
        <v>0</v>
      </c>
      <c r="IE41" s="16" t="n">
        <v>0</v>
      </c>
      <c r="IF41" s="16" t="n">
        <v>0</v>
      </c>
      <c r="IG41" s="16" t="n">
        <v>0</v>
      </c>
      <c r="IH41" s="26" t="n">
        <v>0</v>
      </c>
      <c r="II41" s="16" t="n">
        <v>37</v>
      </c>
      <c r="IJ41" s="16" t="n">
        <v>0</v>
      </c>
      <c r="IK41" s="16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26" t="n">
        <v>37</v>
      </c>
      <c r="IS41" s="26" t="n">
        <f aca="false">IR41+IH41+HX41+HN41+HD41+GT41+GJ41+FZ41+FP41+FF41+EV41+EL41+EB41+DR41+DH41+CX41+CN41+CD41+BT41+BJ41+AZ41+AP41+AF41+V41+L41</f>
        <v>9428</v>
      </c>
      <c r="IU41" s="47"/>
    </row>
    <row r="42" customFormat="false" ht="12.75" hidden="false" customHeight="true" outlineLevel="0" collapsed="false">
      <c r="A42" s="14" t="s">
        <v>311</v>
      </c>
      <c r="B42" s="51" t="s">
        <v>312</v>
      </c>
      <c r="C42" s="16" t="n">
        <v>1387</v>
      </c>
      <c r="D42" s="16" t="n">
        <v>0</v>
      </c>
      <c r="E42" s="16" t="n">
        <v>119</v>
      </c>
      <c r="F42" s="16" t="n">
        <v>8</v>
      </c>
      <c r="G42" s="16" t="n">
        <v>0</v>
      </c>
      <c r="H42" s="16" t="n">
        <v>78</v>
      </c>
      <c r="I42" s="16" t="n">
        <v>0</v>
      </c>
      <c r="J42" s="16" t="n">
        <v>0</v>
      </c>
      <c r="K42" s="16" t="n">
        <v>0</v>
      </c>
      <c r="L42" s="26" t="n">
        <v>1592</v>
      </c>
      <c r="M42" s="16" t="n">
        <v>312</v>
      </c>
      <c r="N42" s="16" t="n">
        <v>0</v>
      </c>
      <c r="O42" s="16" t="n">
        <v>769</v>
      </c>
      <c r="P42" s="16" t="n">
        <v>62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26" t="n">
        <v>1143</v>
      </c>
      <c r="W42" s="16" t="n">
        <v>1152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26" t="n">
        <v>1152</v>
      </c>
      <c r="AG42" s="16" t="n">
        <v>795</v>
      </c>
      <c r="AH42" s="16" t="n">
        <v>0</v>
      </c>
      <c r="AI42" s="16" t="n">
        <v>0</v>
      </c>
      <c r="AJ42" s="16" t="n">
        <v>24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26" t="n">
        <v>819</v>
      </c>
      <c r="AQ42" s="16" t="n">
        <v>1174</v>
      </c>
      <c r="AR42" s="16" t="n">
        <v>0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26" t="n">
        <v>1174</v>
      </c>
      <c r="BA42" s="16" t="n">
        <v>3011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0</v>
      </c>
      <c r="BI42" s="16" t="n">
        <v>0</v>
      </c>
      <c r="BJ42" s="26" t="n">
        <v>3011</v>
      </c>
      <c r="BK42" s="16" t="n">
        <v>8879</v>
      </c>
      <c r="BL42" s="16" t="n">
        <v>169</v>
      </c>
      <c r="BM42" s="16" t="n">
        <v>272</v>
      </c>
      <c r="BN42" s="16" t="n">
        <v>1002</v>
      </c>
      <c r="BO42" s="16" t="n">
        <v>644</v>
      </c>
      <c r="BP42" s="16" t="n">
        <v>224</v>
      </c>
      <c r="BQ42" s="16" t="n">
        <v>140</v>
      </c>
      <c r="BR42" s="16" t="n">
        <v>299</v>
      </c>
      <c r="BS42" s="16" t="n">
        <v>554</v>
      </c>
      <c r="BT42" s="26" t="n">
        <v>12183</v>
      </c>
      <c r="BU42" s="16" t="n">
        <v>687</v>
      </c>
      <c r="BV42" s="16" t="n">
        <v>45</v>
      </c>
      <c r="BW42" s="16" t="n">
        <v>0</v>
      </c>
      <c r="BX42" s="16" t="n">
        <v>6</v>
      </c>
      <c r="BY42" s="16" t="n">
        <v>0</v>
      </c>
      <c r="BZ42" s="16" t="n">
        <v>7</v>
      </c>
      <c r="CA42" s="16" t="n">
        <v>0</v>
      </c>
      <c r="CB42" s="16" t="n">
        <v>0</v>
      </c>
      <c r="CC42" s="16" t="n">
        <v>0</v>
      </c>
      <c r="CD42" s="26" t="n">
        <v>745</v>
      </c>
      <c r="CE42" s="16" t="n">
        <v>1835</v>
      </c>
      <c r="CF42" s="16" t="n">
        <v>0</v>
      </c>
      <c r="CG42" s="16" t="n">
        <v>0</v>
      </c>
      <c r="CH42" s="16" t="n">
        <v>22</v>
      </c>
      <c r="CI42" s="16" t="n">
        <v>210</v>
      </c>
      <c r="CJ42" s="16" t="n">
        <v>0</v>
      </c>
      <c r="CK42" s="16" t="n">
        <v>0</v>
      </c>
      <c r="CL42" s="16" t="n">
        <v>0</v>
      </c>
      <c r="CM42" s="16" t="n">
        <v>0</v>
      </c>
      <c r="CN42" s="26" t="n">
        <v>2067</v>
      </c>
      <c r="CO42" s="16" t="n">
        <v>8411</v>
      </c>
      <c r="CP42" s="16" t="n">
        <v>10</v>
      </c>
      <c r="CQ42" s="16" t="n">
        <v>0</v>
      </c>
      <c r="CR42" s="16" t="n">
        <v>44</v>
      </c>
      <c r="CS42" s="16" t="n">
        <v>1480</v>
      </c>
      <c r="CT42" s="16" t="n">
        <v>20</v>
      </c>
      <c r="CU42" s="16" t="n">
        <v>0</v>
      </c>
      <c r="CV42" s="16" t="n">
        <v>0</v>
      </c>
      <c r="CW42" s="16" t="n">
        <v>39</v>
      </c>
      <c r="CX42" s="26" t="n">
        <v>10004</v>
      </c>
      <c r="CY42" s="16" t="n">
        <v>2762</v>
      </c>
      <c r="CZ42" s="16" t="n">
        <v>0</v>
      </c>
      <c r="DA42" s="16" t="n">
        <v>0</v>
      </c>
      <c r="DB42" s="16" t="n">
        <v>0</v>
      </c>
      <c r="DC42" s="16" t="n">
        <v>0</v>
      </c>
      <c r="DD42" s="16" t="n">
        <v>0</v>
      </c>
      <c r="DE42" s="16" t="n">
        <v>0</v>
      </c>
      <c r="DF42" s="16" t="n">
        <v>0</v>
      </c>
      <c r="DG42" s="16" t="n">
        <v>0</v>
      </c>
      <c r="DH42" s="26" t="n">
        <v>2762</v>
      </c>
      <c r="DI42" s="16" t="n">
        <v>800</v>
      </c>
      <c r="DJ42" s="16" t="n">
        <v>0</v>
      </c>
      <c r="DK42" s="16" t="n">
        <v>0</v>
      </c>
      <c r="DL42" s="16" t="n">
        <v>15</v>
      </c>
      <c r="DM42" s="16" t="n">
        <v>0</v>
      </c>
      <c r="DN42" s="16" t="n">
        <v>0</v>
      </c>
      <c r="DO42" s="16" t="n">
        <v>0</v>
      </c>
      <c r="DP42" s="16" t="n">
        <v>0</v>
      </c>
      <c r="DQ42" s="16" t="n">
        <v>13</v>
      </c>
      <c r="DR42" s="26" t="n">
        <v>828</v>
      </c>
      <c r="DS42" s="16" t="n">
        <v>706</v>
      </c>
      <c r="DT42" s="16" t="n">
        <v>0</v>
      </c>
      <c r="DU42" s="16" t="n">
        <v>0</v>
      </c>
      <c r="DV42" s="16" t="n">
        <v>2</v>
      </c>
      <c r="DW42" s="16" t="n">
        <v>0</v>
      </c>
      <c r="DX42" s="16" t="n">
        <v>0</v>
      </c>
      <c r="DY42" s="16" t="n">
        <v>42</v>
      </c>
      <c r="DZ42" s="16" t="n">
        <v>6</v>
      </c>
      <c r="EA42" s="16" t="n">
        <v>0</v>
      </c>
      <c r="EB42" s="26" t="n">
        <v>756</v>
      </c>
      <c r="EC42" s="16" t="n">
        <v>0</v>
      </c>
      <c r="ED42" s="16" t="n">
        <v>0</v>
      </c>
      <c r="EE42" s="16" t="n">
        <v>0</v>
      </c>
      <c r="EF42" s="16" t="n">
        <v>0</v>
      </c>
      <c r="EG42" s="16" t="n">
        <v>0</v>
      </c>
      <c r="EH42" s="16" t="n">
        <v>0</v>
      </c>
      <c r="EI42" s="16" t="n">
        <v>0</v>
      </c>
      <c r="EJ42" s="16" t="n">
        <v>0</v>
      </c>
      <c r="EK42" s="16" t="n">
        <v>0</v>
      </c>
      <c r="EL42" s="26" t="n">
        <v>0</v>
      </c>
      <c r="EM42" s="16" t="n">
        <v>1849</v>
      </c>
      <c r="EN42" s="16" t="n">
        <v>0</v>
      </c>
      <c r="EO42" s="16" t="n">
        <v>0</v>
      </c>
      <c r="EP42" s="16" t="n">
        <v>0</v>
      </c>
      <c r="EQ42" s="16" t="n">
        <v>0</v>
      </c>
      <c r="ER42" s="16" t="n">
        <v>0</v>
      </c>
      <c r="ES42" s="16" t="n">
        <v>0</v>
      </c>
      <c r="ET42" s="16" t="n">
        <v>0</v>
      </c>
      <c r="EU42" s="16" t="n">
        <v>0</v>
      </c>
      <c r="EV42" s="26" t="n">
        <v>1849</v>
      </c>
      <c r="EW42" s="16" t="n">
        <v>4</v>
      </c>
      <c r="EX42" s="16" t="n">
        <v>0</v>
      </c>
      <c r="EY42" s="16" t="n">
        <v>0</v>
      </c>
      <c r="EZ42" s="16" t="n">
        <v>462</v>
      </c>
      <c r="FA42" s="16" t="n">
        <v>0</v>
      </c>
      <c r="FB42" s="16" t="n">
        <v>0</v>
      </c>
      <c r="FC42" s="16" t="n">
        <v>0</v>
      </c>
      <c r="FD42" s="16" t="n">
        <v>0</v>
      </c>
      <c r="FE42" s="16" t="n">
        <v>0</v>
      </c>
      <c r="FF42" s="26" t="n">
        <v>466</v>
      </c>
      <c r="FG42" s="16" t="n">
        <v>2554</v>
      </c>
      <c r="FH42" s="16" t="n">
        <v>0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0</v>
      </c>
      <c r="FN42" s="16" t="n">
        <v>0</v>
      </c>
      <c r="FO42" s="16" t="n">
        <v>0</v>
      </c>
      <c r="FP42" s="26" t="n">
        <v>2554</v>
      </c>
      <c r="FQ42" s="16" t="n">
        <v>577</v>
      </c>
      <c r="FR42" s="16" t="n">
        <v>0</v>
      </c>
      <c r="FS42" s="16" t="n">
        <v>0</v>
      </c>
      <c r="FT42" s="16" t="n">
        <v>0</v>
      </c>
      <c r="FU42" s="16" t="n">
        <v>0</v>
      </c>
      <c r="FV42" s="16" t="n">
        <v>0</v>
      </c>
      <c r="FW42" s="16" t="n">
        <v>0</v>
      </c>
      <c r="FX42" s="16" t="n">
        <v>0</v>
      </c>
      <c r="FY42" s="16" t="n">
        <v>0</v>
      </c>
      <c r="FZ42" s="26" t="n">
        <v>577</v>
      </c>
      <c r="GA42" s="16" t="n">
        <v>522</v>
      </c>
      <c r="GB42" s="16" t="n">
        <v>0</v>
      </c>
      <c r="GC42" s="16" t="n">
        <v>0</v>
      </c>
      <c r="GD42" s="16" t="n">
        <v>0</v>
      </c>
      <c r="GE42" s="16" t="n">
        <v>0</v>
      </c>
      <c r="GF42" s="16" t="n">
        <v>0</v>
      </c>
      <c r="GG42" s="16" t="n">
        <v>0</v>
      </c>
      <c r="GH42" s="16" t="n">
        <v>0</v>
      </c>
      <c r="GI42" s="16" t="n">
        <v>0</v>
      </c>
      <c r="GJ42" s="26" t="n">
        <v>522</v>
      </c>
      <c r="GK42" s="16" t="n">
        <v>702</v>
      </c>
      <c r="GL42" s="16" t="n">
        <v>0</v>
      </c>
      <c r="GM42" s="16" t="n">
        <v>0</v>
      </c>
      <c r="GN42" s="16" t="n">
        <v>56</v>
      </c>
      <c r="GO42" s="16" t="n">
        <v>28</v>
      </c>
      <c r="GP42" s="16" t="n">
        <v>0</v>
      </c>
      <c r="GQ42" s="16" t="n">
        <v>0</v>
      </c>
      <c r="GR42" s="16" t="n">
        <v>0</v>
      </c>
      <c r="GS42" s="16" t="n">
        <v>0</v>
      </c>
      <c r="GT42" s="26" t="n">
        <v>786</v>
      </c>
      <c r="GU42" s="16" t="n">
        <v>734</v>
      </c>
      <c r="GV42" s="16" t="n">
        <v>0</v>
      </c>
      <c r="GW42" s="16" t="n">
        <v>0</v>
      </c>
      <c r="GX42" s="16" t="n">
        <v>0</v>
      </c>
      <c r="GY42" s="16" t="n">
        <v>0</v>
      </c>
      <c r="GZ42" s="16" t="n">
        <v>0</v>
      </c>
      <c r="HA42" s="16" t="n">
        <v>0</v>
      </c>
      <c r="HB42" s="16" t="n">
        <v>0</v>
      </c>
      <c r="HC42" s="16" t="n">
        <v>0</v>
      </c>
      <c r="HD42" s="26" t="n">
        <v>734</v>
      </c>
      <c r="HE42" s="16" t="n">
        <v>954</v>
      </c>
      <c r="HF42" s="16" t="n">
        <v>0</v>
      </c>
      <c r="HG42" s="16" t="n">
        <v>0</v>
      </c>
      <c r="HH42" s="16" t="n">
        <v>0</v>
      </c>
      <c r="HI42" s="16" t="n">
        <v>0</v>
      </c>
      <c r="HJ42" s="16" t="n">
        <v>0</v>
      </c>
      <c r="HK42" s="16" t="n">
        <v>0</v>
      </c>
      <c r="HL42" s="16" t="n">
        <v>0</v>
      </c>
      <c r="HM42" s="16" t="n">
        <v>0</v>
      </c>
      <c r="HN42" s="26" t="n">
        <v>954</v>
      </c>
      <c r="HO42" s="16" t="n">
        <v>310</v>
      </c>
      <c r="HP42" s="16" t="n">
        <v>0</v>
      </c>
      <c r="HQ42" s="16" t="n">
        <v>0</v>
      </c>
      <c r="HR42" s="16" t="n">
        <v>0</v>
      </c>
      <c r="HS42" s="16" t="n">
        <v>0</v>
      </c>
      <c r="HT42" s="16" t="n">
        <v>0</v>
      </c>
      <c r="HU42" s="16" t="n">
        <v>0</v>
      </c>
      <c r="HV42" s="16" t="n">
        <v>0</v>
      </c>
      <c r="HW42" s="16" t="n">
        <v>0</v>
      </c>
      <c r="HX42" s="26" t="n">
        <v>310</v>
      </c>
      <c r="HY42" s="16" t="n">
        <v>0</v>
      </c>
      <c r="HZ42" s="16" t="n">
        <v>0</v>
      </c>
      <c r="IA42" s="16" t="n">
        <v>0</v>
      </c>
      <c r="IB42" s="16" t="n">
        <v>41</v>
      </c>
      <c r="IC42" s="16" t="n">
        <v>314</v>
      </c>
      <c r="ID42" s="16" t="n">
        <v>0</v>
      </c>
      <c r="IE42" s="16" t="n">
        <v>0</v>
      </c>
      <c r="IF42" s="16" t="n">
        <v>0</v>
      </c>
      <c r="IG42" s="16" t="n">
        <v>0</v>
      </c>
      <c r="IH42" s="26" t="n">
        <v>355</v>
      </c>
      <c r="II42" s="16" t="n">
        <v>821</v>
      </c>
      <c r="IJ42" s="16" t="n">
        <v>0</v>
      </c>
      <c r="IK42" s="16" t="n">
        <v>0</v>
      </c>
      <c r="IL42" s="16" t="n">
        <v>0</v>
      </c>
      <c r="IM42" s="16" t="n">
        <v>0</v>
      </c>
      <c r="IN42" s="16" t="n">
        <v>0</v>
      </c>
      <c r="IO42" s="16" t="n">
        <v>0</v>
      </c>
      <c r="IP42" s="16" t="n">
        <v>0</v>
      </c>
      <c r="IQ42" s="16" t="n">
        <v>0</v>
      </c>
      <c r="IR42" s="26" t="n">
        <v>821</v>
      </c>
      <c r="IS42" s="26" t="n">
        <f aca="false">IR42+IH42+HX42+HN42+HD42+GT42+GJ42+FZ42+FP42+FF42+EV42+EL42+EB42+DR42+DH42+CX42+CN42+CD42+BT42+BJ42+AZ42+AP42+AF42+V42+L42</f>
        <v>48164</v>
      </c>
      <c r="IU42" s="47"/>
    </row>
    <row r="43" customFormat="false" ht="12.75" hidden="false" customHeight="true" outlineLevel="0" collapsed="false">
      <c r="A43" s="14" t="s">
        <v>313</v>
      </c>
      <c r="B43" s="51" t="s">
        <v>314</v>
      </c>
      <c r="C43" s="16" t="n">
        <v>1219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26" t="n">
        <v>1219</v>
      </c>
      <c r="M43" s="16" t="n">
        <v>1627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33</v>
      </c>
      <c r="T43" s="16" t="n">
        <v>0</v>
      </c>
      <c r="U43" s="16" t="n">
        <v>0</v>
      </c>
      <c r="V43" s="26" t="n">
        <v>1660</v>
      </c>
      <c r="W43" s="16" t="n">
        <v>24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26" t="n">
        <v>240</v>
      </c>
      <c r="AG43" s="16" t="n">
        <v>12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26" t="n">
        <v>12</v>
      </c>
      <c r="AQ43" s="16" t="n">
        <v>694</v>
      </c>
      <c r="AR43" s="16" t="n">
        <v>0</v>
      </c>
      <c r="AS43" s="16" t="n">
        <v>0</v>
      </c>
      <c r="AT43" s="16" t="n">
        <v>30</v>
      </c>
      <c r="AU43" s="16" t="n">
        <v>2</v>
      </c>
      <c r="AV43" s="16" t="n">
        <v>0</v>
      </c>
      <c r="AW43" s="16" t="n">
        <v>0</v>
      </c>
      <c r="AX43" s="16" t="n">
        <v>0</v>
      </c>
      <c r="AY43" s="16" t="n">
        <v>0</v>
      </c>
      <c r="AZ43" s="26" t="n">
        <v>726</v>
      </c>
      <c r="BA43" s="16" t="n">
        <v>803</v>
      </c>
      <c r="BB43" s="16" t="n">
        <v>0</v>
      </c>
      <c r="BC43" s="16" t="n">
        <v>0</v>
      </c>
      <c r="BD43" s="16" t="n">
        <v>41</v>
      </c>
      <c r="BE43" s="16" t="n">
        <v>0</v>
      </c>
      <c r="BF43" s="16" t="n">
        <v>233</v>
      </c>
      <c r="BG43" s="16" t="n">
        <v>0</v>
      </c>
      <c r="BH43" s="16" t="n">
        <v>0</v>
      </c>
      <c r="BI43" s="16" t="n">
        <v>0</v>
      </c>
      <c r="BJ43" s="26" t="n">
        <v>1077</v>
      </c>
      <c r="BK43" s="16" t="n">
        <v>1038</v>
      </c>
      <c r="BL43" s="16" t="n">
        <v>1</v>
      </c>
      <c r="BM43" s="16" t="n">
        <v>0</v>
      </c>
      <c r="BN43" s="16" t="n">
        <v>308</v>
      </c>
      <c r="BO43" s="16" t="n">
        <v>168</v>
      </c>
      <c r="BP43" s="16" t="n">
        <v>285</v>
      </c>
      <c r="BQ43" s="16" t="n">
        <v>119</v>
      </c>
      <c r="BR43" s="16" t="n">
        <v>25</v>
      </c>
      <c r="BS43" s="16" t="n">
        <v>26</v>
      </c>
      <c r="BT43" s="26" t="n">
        <v>1970</v>
      </c>
      <c r="BU43" s="16" t="n">
        <v>520</v>
      </c>
      <c r="BV43" s="16" t="n">
        <v>17</v>
      </c>
      <c r="BW43" s="16" t="n">
        <v>0</v>
      </c>
      <c r="BX43" s="16" t="n">
        <v>0</v>
      </c>
      <c r="BY43" s="16" t="n">
        <v>0</v>
      </c>
      <c r="BZ43" s="16" t="n">
        <v>4</v>
      </c>
      <c r="CA43" s="16" t="n">
        <v>287</v>
      </c>
      <c r="CB43" s="16" t="n">
        <v>0</v>
      </c>
      <c r="CC43" s="16" t="n">
        <v>0</v>
      </c>
      <c r="CD43" s="26" t="n">
        <v>828</v>
      </c>
      <c r="CE43" s="16" t="n">
        <v>1356</v>
      </c>
      <c r="CF43" s="16" t="n">
        <v>0</v>
      </c>
      <c r="CG43" s="16" t="n">
        <v>0</v>
      </c>
      <c r="CH43" s="16" t="n">
        <v>4</v>
      </c>
      <c r="CI43" s="16" t="n">
        <v>9</v>
      </c>
      <c r="CJ43" s="16" t="n">
        <v>0</v>
      </c>
      <c r="CK43" s="16" t="n">
        <v>0</v>
      </c>
      <c r="CL43" s="16" t="n">
        <v>0</v>
      </c>
      <c r="CM43" s="16" t="n">
        <v>0</v>
      </c>
      <c r="CN43" s="26" t="n">
        <v>1369</v>
      </c>
      <c r="CO43" s="16" t="n">
        <v>2398</v>
      </c>
      <c r="CP43" s="16" t="n">
        <v>0</v>
      </c>
      <c r="CQ43" s="16" t="n">
        <v>1412</v>
      </c>
      <c r="CR43" s="16" t="n">
        <v>0</v>
      </c>
      <c r="CS43" s="16" t="n">
        <v>1205</v>
      </c>
      <c r="CT43" s="16" t="n">
        <v>0</v>
      </c>
      <c r="CU43" s="16" t="n">
        <v>0</v>
      </c>
      <c r="CV43" s="16" t="n">
        <v>0</v>
      </c>
      <c r="CW43" s="16" t="n">
        <v>0</v>
      </c>
      <c r="CX43" s="26" t="n">
        <v>5015</v>
      </c>
      <c r="CY43" s="16" t="n">
        <v>632</v>
      </c>
      <c r="CZ43" s="16" t="n">
        <v>0</v>
      </c>
      <c r="DA43" s="16" t="n">
        <v>0</v>
      </c>
      <c r="DB43" s="16" t="n">
        <v>0</v>
      </c>
      <c r="DC43" s="16" t="n">
        <v>0</v>
      </c>
      <c r="DD43" s="16" t="n">
        <v>0</v>
      </c>
      <c r="DE43" s="16" t="n">
        <v>0</v>
      </c>
      <c r="DF43" s="16" t="n">
        <v>0</v>
      </c>
      <c r="DG43" s="16" t="n">
        <v>0</v>
      </c>
      <c r="DH43" s="26" t="n">
        <v>632</v>
      </c>
      <c r="DI43" s="16" t="n">
        <v>57</v>
      </c>
      <c r="DJ43" s="16" t="n">
        <v>0</v>
      </c>
      <c r="DK43" s="16" t="n">
        <v>0</v>
      </c>
      <c r="DL43" s="16" t="n">
        <v>1</v>
      </c>
      <c r="DM43" s="16" t="n">
        <v>0</v>
      </c>
      <c r="DN43" s="16" t="n">
        <v>1</v>
      </c>
      <c r="DO43" s="16" t="n">
        <v>0</v>
      </c>
      <c r="DP43" s="16" t="n">
        <v>0</v>
      </c>
      <c r="DQ43" s="16" t="n">
        <v>2</v>
      </c>
      <c r="DR43" s="26" t="n">
        <v>61</v>
      </c>
      <c r="DS43" s="16" t="n">
        <v>1275</v>
      </c>
      <c r="DT43" s="16" t="n">
        <v>0</v>
      </c>
      <c r="DU43" s="16" t="n">
        <v>0</v>
      </c>
      <c r="DV43" s="16" t="n">
        <v>0</v>
      </c>
      <c r="DW43" s="16" t="n">
        <v>0</v>
      </c>
      <c r="DX43" s="16" t="n">
        <v>15</v>
      </c>
      <c r="DY43" s="16" t="n">
        <v>0</v>
      </c>
      <c r="DZ43" s="16" t="n">
        <v>0</v>
      </c>
      <c r="EA43" s="16" t="n">
        <v>0</v>
      </c>
      <c r="EB43" s="26" t="n">
        <v>1290</v>
      </c>
      <c r="EC43" s="16" t="n">
        <v>0</v>
      </c>
      <c r="ED43" s="16" t="n">
        <v>0</v>
      </c>
      <c r="EE43" s="16" t="n">
        <v>0</v>
      </c>
      <c r="EF43" s="16" t="n">
        <v>0</v>
      </c>
      <c r="EG43" s="16" t="n">
        <v>0</v>
      </c>
      <c r="EH43" s="16" t="n">
        <v>0</v>
      </c>
      <c r="EI43" s="16" t="n">
        <v>0</v>
      </c>
      <c r="EJ43" s="16" t="n">
        <v>0</v>
      </c>
      <c r="EK43" s="16" t="n">
        <v>0</v>
      </c>
      <c r="EL43" s="26" t="n">
        <v>0</v>
      </c>
      <c r="EM43" s="16" t="n">
        <v>0</v>
      </c>
      <c r="EN43" s="16" t="n">
        <v>0</v>
      </c>
      <c r="EO43" s="16" t="n">
        <v>0</v>
      </c>
      <c r="EP43" s="16" t="n">
        <v>0</v>
      </c>
      <c r="EQ43" s="16" t="n">
        <v>0</v>
      </c>
      <c r="ER43" s="16" t="n">
        <v>0</v>
      </c>
      <c r="ES43" s="16" t="n">
        <v>0</v>
      </c>
      <c r="ET43" s="16" t="n">
        <v>0</v>
      </c>
      <c r="EU43" s="16" t="n">
        <v>0</v>
      </c>
      <c r="EV43" s="26" t="n">
        <v>0</v>
      </c>
      <c r="EW43" s="16" t="n">
        <v>2</v>
      </c>
      <c r="EX43" s="16" t="n">
        <v>0</v>
      </c>
      <c r="EY43" s="16" t="n">
        <v>0</v>
      </c>
      <c r="EZ43" s="16" t="n">
        <v>40</v>
      </c>
      <c r="FA43" s="16" t="n">
        <v>0</v>
      </c>
      <c r="FB43" s="16" t="n">
        <v>0</v>
      </c>
      <c r="FC43" s="16" t="n">
        <v>0</v>
      </c>
      <c r="FD43" s="16" t="n">
        <v>0</v>
      </c>
      <c r="FE43" s="16" t="n">
        <v>2</v>
      </c>
      <c r="FF43" s="26" t="n">
        <v>44</v>
      </c>
      <c r="FG43" s="16" t="n">
        <v>891</v>
      </c>
      <c r="FH43" s="16" t="n">
        <v>0</v>
      </c>
      <c r="FI43" s="16" t="n">
        <v>0</v>
      </c>
      <c r="FJ43" s="16" t="n">
        <v>0</v>
      </c>
      <c r="FK43" s="16" t="n">
        <v>0</v>
      </c>
      <c r="FL43" s="16" t="n">
        <v>0</v>
      </c>
      <c r="FM43" s="16" t="n">
        <v>0</v>
      </c>
      <c r="FN43" s="16" t="n">
        <v>0</v>
      </c>
      <c r="FO43" s="16" t="n">
        <v>0</v>
      </c>
      <c r="FP43" s="26" t="n">
        <v>891</v>
      </c>
      <c r="FQ43" s="16" t="n">
        <v>478</v>
      </c>
      <c r="FR43" s="16" t="n">
        <v>0</v>
      </c>
      <c r="FS43" s="16" t="n">
        <v>0</v>
      </c>
      <c r="FT43" s="16" t="n">
        <v>9</v>
      </c>
      <c r="FU43" s="16" t="n">
        <v>0</v>
      </c>
      <c r="FV43" s="16" t="n">
        <v>0</v>
      </c>
      <c r="FW43" s="16" t="n">
        <v>0</v>
      </c>
      <c r="FX43" s="16" t="n">
        <v>0</v>
      </c>
      <c r="FY43" s="16" t="n">
        <v>0</v>
      </c>
      <c r="FZ43" s="26" t="n">
        <v>487</v>
      </c>
      <c r="GA43" s="16" t="n">
        <v>1028</v>
      </c>
      <c r="GB43" s="16" t="n">
        <v>0</v>
      </c>
      <c r="GC43" s="16" t="n">
        <v>0</v>
      </c>
      <c r="GD43" s="16" t="n">
        <v>0</v>
      </c>
      <c r="GE43" s="16" t="n">
        <v>0</v>
      </c>
      <c r="GF43" s="16" t="n">
        <v>0</v>
      </c>
      <c r="GG43" s="16" t="n">
        <v>0</v>
      </c>
      <c r="GH43" s="16" t="n">
        <v>0</v>
      </c>
      <c r="GI43" s="16" t="n">
        <v>0</v>
      </c>
      <c r="GJ43" s="26" t="n">
        <v>1028</v>
      </c>
      <c r="GK43" s="16" t="n">
        <v>54</v>
      </c>
      <c r="GL43" s="16" t="n">
        <v>0</v>
      </c>
      <c r="GM43" s="16" t="n">
        <v>0</v>
      </c>
      <c r="GN43" s="16" t="n">
        <v>0</v>
      </c>
      <c r="GO43" s="16" t="n">
        <v>0</v>
      </c>
      <c r="GP43" s="16" t="n">
        <v>0</v>
      </c>
      <c r="GQ43" s="16" t="n">
        <v>0</v>
      </c>
      <c r="GR43" s="16" t="n">
        <v>0</v>
      </c>
      <c r="GS43" s="16" t="n">
        <v>0</v>
      </c>
      <c r="GT43" s="26" t="n">
        <v>54</v>
      </c>
      <c r="GU43" s="16" t="n">
        <v>49</v>
      </c>
      <c r="GV43" s="16" t="n">
        <v>51</v>
      </c>
      <c r="GW43" s="16" t="n">
        <v>240</v>
      </c>
      <c r="GX43" s="16" t="n">
        <v>254</v>
      </c>
      <c r="GY43" s="16" t="n">
        <v>0</v>
      </c>
      <c r="GZ43" s="16" t="n">
        <v>350</v>
      </c>
      <c r="HA43" s="16" t="n">
        <v>0</v>
      </c>
      <c r="HB43" s="16" t="n">
        <v>0</v>
      </c>
      <c r="HC43" s="16" t="n">
        <v>0</v>
      </c>
      <c r="HD43" s="26" t="n">
        <v>944</v>
      </c>
      <c r="HE43" s="16" t="n">
        <v>1208</v>
      </c>
      <c r="HF43" s="16" t="n">
        <v>0</v>
      </c>
      <c r="HG43" s="16" t="n">
        <v>0</v>
      </c>
      <c r="HH43" s="16" t="n">
        <v>0</v>
      </c>
      <c r="HI43" s="16" t="n">
        <v>0</v>
      </c>
      <c r="HJ43" s="16" t="n">
        <v>0</v>
      </c>
      <c r="HK43" s="16" t="n">
        <v>0</v>
      </c>
      <c r="HL43" s="16" t="n">
        <v>0</v>
      </c>
      <c r="HM43" s="16" t="n">
        <v>0</v>
      </c>
      <c r="HN43" s="26" t="n">
        <v>1208</v>
      </c>
      <c r="HO43" s="16" t="n">
        <v>5388</v>
      </c>
      <c r="HP43" s="16" t="n">
        <v>0</v>
      </c>
      <c r="HQ43" s="16" t="n">
        <v>0</v>
      </c>
      <c r="HR43" s="16" t="n">
        <v>0</v>
      </c>
      <c r="HS43" s="16" t="n">
        <v>0</v>
      </c>
      <c r="HT43" s="16" t="n">
        <v>0</v>
      </c>
      <c r="HU43" s="16" t="n">
        <v>0</v>
      </c>
      <c r="HV43" s="16" t="n">
        <v>0</v>
      </c>
      <c r="HW43" s="16" t="n">
        <v>0</v>
      </c>
      <c r="HX43" s="26" t="n">
        <v>5388</v>
      </c>
      <c r="HY43" s="16" t="n">
        <v>0</v>
      </c>
      <c r="HZ43" s="16" t="n">
        <v>0</v>
      </c>
      <c r="IA43" s="16" t="n">
        <v>0</v>
      </c>
      <c r="IB43" s="16" t="n">
        <v>29</v>
      </c>
      <c r="IC43" s="16" t="n">
        <v>79</v>
      </c>
      <c r="ID43" s="16" t="n">
        <v>0</v>
      </c>
      <c r="IE43" s="16" t="n">
        <v>0</v>
      </c>
      <c r="IF43" s="16" t="n">
        <v>0</v>
      </c>
      <c r="IG43" s="16" t="n">
        <v>0</v>
      </c>
      <c r="IH43" s="26" t="n">
        <v>108</v>
      </c>
      <c r="II43" s="16" t="n">
        <v>65</v>
      </c>
      <c r="IJ43" s="16" t="n">
        <v>0</v>
      </c>
      <c r="IK43" s="16" t="n">
        <v>0</v>
      </c>
      <c r="IL43" s="16" t="n">
        <v>0</v>
      </c>
      <c r="IM43" s="16" t="n">
        <v>0</v>
      </c>
      <c r="IN43" s="16" t="n">
        <v>0</v>
      </c>
      <c r="IO43" s="16" t="n">
        <v>0</v>
      </c>
      <c r="IP43" s="16" t="n">
        <v>0</v>
      </c>
      <c r="IQ43" s="16" t="n">
        <v>0</v>
      </c>
      <c r="IR43" s="26" t="n">
        <v>65</v>
      </c>
      <c r="IS43" s="26" t="n">
        <f aca="false">IR43+IH43+HX43+HN43+HD43+GT43+GJ43+FZ43+FP43+FF43+EV43+EL43+EB43+DR43+DH43+CX43+CN43+CD43+BT43+BJ43+AZ43+AP43+AF43+V43+L43</f>
        <v>26316</v>
      </c>
      <c r="IU43" s="47"/>
    </row>
    <row r="44" customFormat="false" ht="12.75" hidden="false" customHeight="true" outlineLevel="0" collapsed="false">
      <c r="A44" s="14" t="s">
        <v>315</v>
      </c>
      <c r="B44" s="51" t="s">
        <v>316</v>
      </c>
      <c r="C44" s="16" t="n">
        <v>926</v>
      </c>
      <c r="D44" s="16" t="n">
        <v>0</v>
      </c>
      <c r="E44" s="16" t="n">
        <v>164</v>
      </c>
      <c r="F44" s="16" t="n">
        <v>405</v>
      </c>
      <c r="G44" s="16" t="n">
        <v>0</v>
      </c>
      <c r="H44" s="16" t="n">
        <v>285</v>
      </c>
      <c r="I44" s="16" t="n">
        <v>0</v>
      </c>
      <c r="J44" s="16" t="n">
        <v>0</v>
      </c>
      <c r="K44" s="16" t="n">
        <v>0</v>
      </c>
      <c r="L44" s="26" t="n">
        <v>1780</v>
      </c>
      <c r="M44" s="16" t="n">
        <v>95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26" t="n">
        <v>95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2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26" t="n">
        <v>0</v>
      </c>
      <c r="AQ44" s="16" t="n">
        <v>0</v>
      </c>
      <c r="AR44" s="16" t="n">
        <v>0</v>
      </c>
      <c r="AS44" s="16" t="n">
        <v>0</v>
      </c>
      <c r="AT44" s="16" t="n">
        <v>0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26" t="n">
        <v>0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109</v>
      </c>
      <c r="BG44" s="16" t="n">
        <v>0</v>
      </c>
      <c r="BH44" s="16" t="n">
        <v>0</v>
      </c>
      <c r="BI44" s="16" t="n">
        <v>0</v>
      </c>
      <c r="BJ44" s="26" t="n">
        <v>109</v>
      </c>
      <c r="BK44" s="16" t="n">
        <v>0</v>
      </c>
      <c r="BL44" s="16" t="n">
        <v>0</v>
      </c>
      <c r="BM44" s="16" t="n">
        <v>0</v>
      </c>
      <c r="BN44" s="16" t="n">
        <v>0</v>
      </c>
      <c r="BO44" s="16" t="n">
        <v>0</v>
      </c>
      <c r="BP44" s="16" t="n">
        <v>0</v>
      </c>
      <c r="BQ44" s="16" t="n">
        <v>0</v>
      </c>
      <c r="BR44" s="16" t="n">
        <v>0</v>
      </c>
      <c r="BS44" s="16" t="n">
        <v>0</v>
      </c>
      <c r="BT44" s="26" t="n">
        <v>0</v>
      </c>
      <c r="BU44" s="16" t="n">
        <v>244</v>
      </c>
      <c r="BV44" s="16" t="n">
        <v>0</v>
      </c>
      <c r="BW44" s="16" t="n">
        <v>0</v>
      </c>
      <c r="BX44" s="16" t="n">
        <v>0</v>
      </c>
      <c r="BY44" s="16" t="n">
        <v>0</v>
      </c>
      <c r="BZ44" s="16" t="n">
        <v>0</v>
      </c>
      <c r="CA44" s="16" t="n">
        <v>0</v>
      </c>
      <c r="CB44" s="16" t="n">
        <v>0</v>
      </c>
      <c r="CC44" s="16" t="n">
        <v>0</v>
      </c>
      <c r="CD44" s="26" t="n">
        <v>244</v>
      </c>
      <c r="CE44" s="16" t="n">
        <v>33</v>
      </c>
      <c r="CF44" s="16" t="n">
        <v>0</v>
      </c>
      <c r="CG44" s="16" t="n">
        <v>0</v>
      </c>
      <c r="CH44" s="16" t="n">
        <v>0</v>
      </c>
      <c r="CI44" s="16" t="n">
        <v>42</v>
      </c>
      <c r="CJ44" s="16" t="n">
        <v>0</v>
      </c>
      <c r="CK44" s="16" t="n">
        <v>0</v>
      </c>
      <c r="CL44" s="16" t="n">
        <v>0</v>
      </c>
      <c r="CM44" s="16" t="n">
        <v>0</v>
      </c>
      <c r="CN44" s="26" t="n">
        <v>75</v>
      </c>
      <c r="CO44" s="16" t="n">
        <v>0</v>
      </c>
      <c r="CP44" s="16" t="n">
        <v>0</v>
      </c>
      <c r="CQ44" s="16" t="n">
        <v>0</v>
      </c>
      <c r="CR44" s="16" t="n">
        <v>0</v>
      </c>
      <c r="CS44" s="16" t="n">
        <v>0</v>
      </c>
      <c r="CT44" s="16" t="n">
        <v>0</v>
      </c>
      <c r="CU44" s="16" t="n">
        <v>0</v>
      </c>
      <c r="CV44" s="16" t="n">
        <v>0</v>
      </c>
      <c r="CW44" s="16" t="n">
        <v>0</v>
      </c>
      <c r="CX44" s="26" t="n">
        <v>0</v>
      </c>
      <c r="CY44" s="16" t="n">
        <v>310</v>
      </c>
      <c r="CZ44" s="16" t="n">
        <v>0</v>
      </c>
      <c r="DA44" s="16" t="n">
        <v>0</v>
      </c>
      <c r="DB44" s="16" t="n">
        <v>2</v>
      </c>
      <c r="DC44" s="16" t="n">
        <v>3</v>
      </c>
      <c r="DD44" s="16" t="n">
        <v>0</v>
      </c>
      <c r="DE44" s="16" t="n">
        <v>0</v>
      </c>
      <c r="DF44" s="16" t="n">
        <v>0</v>
      </c>
      <c r="DG44" s="16" t="n">
        <v>0</v>
      </c>
      <c r="DH44" s="26" t="n">
        <v>315</v>
      </c>
      <c r="DI44" s="16" t="n">
        <v>0</v>
      </c>
      <c r="DJ44" s="16" t="n">
        <v>0</v>
      </c>
      <c r="DK44" s="16" t="n">
        <v>0</v>
      </c>
      <c r="DL44" s="16" t="n">
        <v>0</v>
      </c>
      <c r="DM44" s="16" t="n">
        <v>0</v>
      </c>
      <c r="DN44" s="16" t="n">
        <v>0</v>
      </c>
      <c r="DO44" s="16" t="n">
        <v>0</v>
      </c>
      <c r="DP44" s="16" t="n">
        <v>0</v>
      </c>
      <c r="DQ44" s="16" t="n">
        <v>0</v>
      </c>
      <c r="DR44" s="26" t="n">
        <v>0</v>
      </c>
      <c r="DS44" s="16" t="n">
        <v>0</v>
      </c>
      <c r="DT44" s="16" t="n">
        <v>0</v>
      </c>
      <c r="DU44" s="16" t="n">
        <v>0</v>
      </c>
      <c r="DV44" s="16" t="n">
        <v>0</v>
      </c>
      <c r="DW44" s="16" t="n">
        <v>98</v>
      </c>
      <c r="DX44" s="16" t="n">
        <v>0</v>
      </c>
      <c r="DY44" s="16" t="n">
        <v>0</v>
      </c>
      <c r="DZ44" s="16" t="n">
        <v>0</v>
      </c>
      <c r="EA44" s="16" t="n">
        <v>0</v>
      </c>
      <c r="EB44" s="26" t="n">
        <v>98</v>
      </c>
      <c r="EC44" s="16" t="n">
        <v>0</v>
      </c>
      <c r="ED44" s="16" t="n">
        <v>0</v>
      </c>
      <c r="EE44" s="16" t="n">
        <v>0</v>
      </c>
      <c r="EF44" s="16" t="n">
        <v>0</v>
      </c>
      <c r="EG44" s="16" t="n">
        <v>0</v>
      </c>
      <c r="EH44" s="16" t="n">
        <v>0</v>
      </c>
      <c r="EI44" s="16" t="n">
        <v>0</v>
      </c>
      <c r="EJ44" s="16" t="n">
        <v>0</v>
      </c>
      <c r="EK44" s="16" t="n">
        <v>0</v>
      </c>
      <c r="EL44" s="26" t="n">
        <v>0</v>
      </c>
      <c r="EM44" s="16" t="n">
        <v>0</v>
      </c>
      <c r="EN44" s="16" t="n">
        <v>0</v>
      </c>
      <c r="EO44" s="16" t="n">
        <v>0</v>
      </c>
      <c r="EP44" s="16" t="n">
        <v>74</v>
      </c>
      <c r="EQ44" s="16" t="n">
        <v>0</v>
      </c>
      <c r="ER44" s="16" t="n">
        <v>401</v>
      </c>
      <c r="ES44" s="16" t="n">
        <v>0</v>
      </c>
      <c r="ET44" s="16" t="n">
        <v>0</v>
      </c>
      <c r="EU44" s="16" t="n">
        <v>0</v>
      </c>
      <c r="EV44" s="26" t="n">
        <v>475</v>
      </c>
      <c r="EW44" s="16" t="n">
        <v>0</v>
      </c>
      <c r="EX44" s="16" t="n">
        <v>0</v>
      </c>
      <c r="EY44" s="16" t="n">
        <v>0</v>
      </c>
      <c r="EZ44" s="16" t="n">
        <v>0</v>
      </c>
      <c r="FA44" s="16" t="n">
        <v>0</v>
      </c>
      <c r="FB44" s="16" t="n">
        <v>0</v>
      </c>
      <c r="FC44" s="16" t="n">
        <v>0</v>
      </c>
      <c r="FD44" s="16" t="n">
        <v>0</v>
      </c>
      <c r="FE44" s="16" t="n">
        <v>0</v>
      </c>
      <c r="FF44" s="26" t="n">
        <v>0</v>
      </c>
      <c r="FG44" s="16" t="n">
        <v>0</v>
      </c>
      <c r="FH44" s="16" t="n">
        <v>0</v>
      </c>
      <c r="FI44" s="16" t="n">
        <v>0</v>
      </c>
      <c r="FJ44" s="16" t="n">
        <v>0</v>
      </c>
      <c r="FK44" s="16" t="n">
        <v>0</v>
      </c>
      <c r="FL44" s="16" t="n">
        <v>0</v>
      </c>
      <c r="FM44" s="16" t="n">
        <v>0</v>
      </c>
      <c r="FN44" s="16" t="n">
        <v>0</v>
      </c>
      <c r="FO44" s="16" t="n">
        <v>0</v>
      </c>
      <c r="FP44" s="26" t="n">
        <v>0</v>
      </c>
      <c r="FQ44" s="16" t="n">
        <v>0</v>
      </c>
      <c r="FR44" s="16" t="n">
        <v>0</v>
      </c>
      <c r="FS44" s="16" t="n">
        <v>0</v>
      </c>
      <c r="FT44" s="16" t="n">
        <v>0</v>
      </c>
      <c r="FU44" s="16" t="n">
        <v>0</v>
      </c>
      <c r="FV44" s="16" t="n">
        <v>0</v>
      </c>
      <c r="FW44" s="16" t="n">
        <v>0</v>
      </c>
      <c r="FX44" s="16" t="n">
        <v>0</v>
      </c>
      <c r="FY44" s="16" t="n">
        <v>0</v>
      </c>
      <c r="FZ44" s="26" t="n">
        <v>0</v>
      </c>
      <c r="GA44" s="16" t="n">
        <v>0</v>
      </c>
      <c r="GB44" s="16" t="n">
        <v>0</v>
      </c>
      <c r="GC44" s="16" t="n">
        <v>0</v>
      </c>
      <c r="GD44" s="16" t="n">
        <v>0</v>
      </c>
      <c r="GE44" s="16" t="n">
        <v>0</v>
      </c>
      <c r="GF44" s="16" t="n">
        <v>0</v>
      </c>
      <c r="GG44" s="16" t="n">
        <v>0</v>
      </c>
      <c r="GH44" s="16" t="n">
        <v>0</v>
      </c>
      <c r="GI44" s="16" t="n">
        <v>0</v>
      </c>
      <c r="GJ44" s="26" t="n">
        <v>0</v>
      </c>
      <c r="GK44" s="16" t="n">
        <v>0</v>
      </c>
      <c r="GL44" s="16" t="n">
        <v>0</v>
      </c>
      <c r="GM44" s="16" t="n">
        <v>0</v>
      </c>
      <c r="GN44" s="16" t="n">
        <v>0</v>
      </c>
      <c r="GO44" s="16" t="n">
        <v>0</v>
      </c>
      <c r="GP44" s="16" t="n">
        <v>0</v>
      </c>
      <c r="GQ44" s="16" t="n">
        <v>0</v>
      </c>
      <c r="GR44" s="16" t="n">
        <v>0</v>
      </c>
      <c r="GS44" s="16" t="n">
        <v>0</v>
      </c>
      <c r="GT44" s="26" t="n">
        <v>0</v>
      </c>
      <c r="GU44" s="16" t="n">
        <v>0</v>
      </c>
      <c r="GV44" s="16" t="n">
        <v>0</v>
      </c>
      <c r="GW44" s="16" t="n">
        <v>0</v>
      </c>
      <c r="GX44" s="16" t="n">
        <v>0</v>
      </c>
      <c r="GY44" s="16" t="n">
        <v>0</v>
      </c>
      <c r="GZ44" s="16" t="n">
        <v>0</v>
      </c>
      <c r="HA44" s="16" t="n">
        <v>0</v>
      </c>
      <c r="HB44" s="16" t="n">
        <v>0</v>
      </c>
      <c r="HC44" s="16" t="n">
        <v>0</v>
      </c>
      <c r="HD44" s="26" t="n">
        <v>0</v>
      </c>
      <c r="HE44" s="16" t="n">
        <v>0</v>
      </c>
      <c r="HF44" s="16" t="n">
        <v>0</v>
      </c>
      <c r="HG44" s="16" t="n">
        <v>0</v>
      </c>
      <c r="HH44" s="16" t="n">
        <v>0</v>
      </c>
      <c r="HI44" s="16" t="n">
        <v>0</v>
      </c>
      <c r="HJ44" s="16" t="n">
        <v>0</v>
      </c>
      <c r="HK44" s="16" t="n">
        <v>0</v>
      </c>
      <c r="HL44" s="16" t="n">
        <v>0</v>
      </c>
      <c r="HM44" s="16" t="n">
        <v>0</v>
      </c>
      <c r="HN44" s="26" t="n">
        <v>0</v>
      </c>
      <c r="HO44" s="16" t="n">
        <v>2</v>
      </c>
      <c r="HP44" s="16" t="n">
        <v>0</v>
      </c>
      <c r="HQ44" s="16" t="n">
        <v>0</v>
      </c>
      <c r="HR44" s="16" t="n">
        <v>0</v>
      </c>
      <c r="HS44" s="16" t="n">
        <v>0</v>
      </c>
      <c r="HT44" s="16" t="n">
        <v>0</v>
      </c>
      <c r="HU44" s="16" t="n">
        <v>0</v>
      </c>
      <c r="HV44" s="16" t="n">
        <v>0</v>
      </c>
      <c r="HW44" s="16" t="n">
        <v>0</v>
      </c>
      <c r="HX44" s="26" t="n">
        <v>2</v>
      </c>
      <c r="HY44" s="16" t="n">
        <v>0</v>
      </c>
      <c r="HZ44" s="16" t="n">
        <v>0</v>
      </c>
      <c r="IA44" s="16" t="n">
        <v>0</v>
      </c>
      <c r="IB44" s="16" t="n">
        <v>0</v>
      </c>
      <c r="IC44" s="16" t="n">
        <v>0</v>
      </c>
      <c r="ID44" s="16" t="n">
        <v>0</v>
      </c>
      <c r="IE44" s="16" t="n">
        <v>0</v>
      </c>
      <c r="IF44" s="16" t="n">
        <v>0</v>
      </c>
      <c r="IG44" s="16" t="n">
        <v>0</v>
      </c>
      <c r="IH44" s="26" t="n">
        <v>0</v>
      </c>
      <c r="II44" s="16" t="n">
        <v>0</v>
      </c>
      <c r="IJ44" s="16" t="n">
        <v>0</v>
      </c>
      <c r="IK44" s="16" t="n">
        <v>0</v>
      </c>
      <c r="IL44" s="16" t="n">
        <v>0</v>
      </c>
      <c r="IM44" s="16" t="n">
        <v>0</v>
      </c>
      <c r="IN44" s="16" t="n">
        <v>0</v>
      </c>
      <c r="IO44" s="16" t="n">
        <v>0</v>
      </c>
      <c r="IP44" s="16" t="n">
        <v>0</v>
      </c>
      <c r="IQ44" s="16" t="n">
        <v>0</v>
      </c>
      <c r="IR44" s="26" t="n">
        <v>0</v>
      </c>
      <c r="IS44" s="26" t="n">
        <f aca="false">IR44+IH44+HX44+HN44+HD44+GT44+GJ44+FZ44+FP44+FF44+EV44+EL44+EB44+DR44+DH44+CX44+CN44+CD44+BT44+BJ44+AZ44+AP44+AF44+V44+L44</f>
        <v>3193</v>
      </c>
      <c r="IU44" s="47"/>
    </row>
    <row r="45" customFormat="false" ht="12.75" hidden="false" customHeight="true" outlineLevel="0" collapsed="false">
      <c r="A45" s="21" t="n">
        <v>35</v>
      </c>
      <c r="B45" s="46" t="s">
        <v>317</v>
      </c>
      <c r="C45" s="16" t="n">
        <v>25919</v>
      </c>
      <c r="D45" s="16" t="n">
        <v>0</v>
      </c>
      <c r="E45" s="16" t="n">
        <v>595</v>
      </c>
      <c r="F45" s="16" t="n">
        <v>2245</v>
      </c>
      <c r="G45" s="16" t="n">
        <v>0</v>
      </c>
      <c r="H45" s="16" t="n">
        <v>643</v>
      </c>
      <c r="I45" s="16" t="n">
        <v>0</v>
      </c>
      <c r="J45" s="16" t="n">
        <v>0</v>
      </c>
      <c r="K45" s="16" t="n">
        <v>0</v>
      </c>
      <c r="L45" s="26" t="n">
        <v>29402</v>
      </c>
      <c r="M45" s="16" t="n">
        <v>0</v>
      </c>
      <c r="N45" s="16" t="n">
        <v>0</v>
      </c>
      <c r="O45" s="16" t="n">
        <v>570</v>
      </c>
      <c r="P45" s="16" t="n">
        <v>0</v>
      </c>
      <c r="Q45" s="16" t="n">
        <v>613</v>
      </c>
      <c r="R45" s="16" t="n">
        <v>0</v>
      </c>
      <c r="S45" s="16" t="n">
        <v>48</v>
      </c>
      <c r="T45" s="16" t="n">
        <v>0</v>
      </c>
      <c r="U45" s="16" t="n">
        <v>0</v>
      </c>
      <c r="V45" s="26" t="n">
        <v>1231</v>
      </c>
      <c r="W45" s="16" t="n">
        <v>0</v>
      </c>
      <c r="X45" s="16" t="n">
        <v>6493</v>
      </c>
      <c r="Y45" s="16" t="n">
        <v>0</v>
      </c>
      <c r="Z45" s="16" t="n">
        <v>4560</v>
      </c>
      <c r="AA45" s="16" t="n">
        <v>6772</v>
      </c>
      <c r="AB45" s="16" t="n">
        <v>0</v>
      </c>
      <c r="AC45" s="16" t="n">
        <v>392</v>
      </c>
      <c r="AD45" s="16" t="n">
        <v>0</v>
      </c>
      <c r="AE45" s="16" t="n">
        <v>0</v>
      </c>
      <c r="AF45" s="26" t="n">
        <v>18217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26" t="n">
        <v>0</v>
      </c>
      <c r="AQ45" s="16" t="n">
        <v>37237</v>
      </c>
      <c r="AR45" s="16" t="n">
        <v>0</v>
      </c>
      <c r="AS45" s="16" t="n">
        <v>0</v>
      </c>
      <c r="AT45" s="16" t="n">
        <v>0</v>
      </c>
      <c r="AU45" s="16" t="n">
        <v>0</v>
      </c>
      <c r="AV45" s="16" t="n">
        <v>0</v>
      </c>
      <c r="AW45" s="16" t="n">
        <v>0</v>
      </c>
      <c r="AX45" s="16" t="n">
        <v>0</v>
      </c>
      <c r="AY45" s="16" t="n">
        <v>0</v>
      </c>
      <c r="AZ45" s="26" t="n">
        <v>37237</v>
      </c>
      <c r="BA45" s="16" t="n">
        <v>56686</v>
      </c>
      <c r="BB45" s="16" t="n">
        <v>0</v>
      </c>
      <c r="BC45" s="16" t="n">
        <v>1666</v>
      </c>
      <c r="BD45" s="16" t="n">
        <v>2058</v>
      </c>
      <c r="BE45" s="16" t="n">
        <v>0</v>
      </c>
      <c r="BF45" s="16" t="n">
        <v>704</v>
      </c>
      <c r="BG45" s="16" t="n">
        <v>0</v>
      </c>
      <c r="BH45" s="16" t="n">
        <v>0</v>
      </c>
      <c r="BI45" s="16" t="n">
        <v>0</v>
      </c>
      <c r="BJ45" s="26" t="n">
        <v>61114</v>
      </c>
      <c r="BK45" s="16" t="n">
        <v>22177</v>
      </c>
      <c r="BL45" s="16" t="n">
        <v>0</v>
      </c>
      <c r="BM45" s="16" t="n">
        <v>0</v>
      </c>
      <c r="BN45" s="16" t="n">
        <v>89778</v>
      </c>
      <c r="BO45" s="16" t="n">
        <v>0</v>
      </c>
      <c r="BP45" s="16" t="n">
        <v>0</v>
      </c>
      <c r="BQ45" s="16" t="n">
        <v>0</v>
      </c>
      <c r="BR45" s="16" t="n">
        <v>0</v>
      </c>
      <c r="BS45" s="16" t="n">
        <v>0</v>
      </c>
      <c r="BT45" s="26" t="n">
        <v>111955</v>
      </c>
      <c r="BU45" s="16" t="n">
        <v>16</v>
      </c>
      <c r="BV45" s="16" t="n">
        <v>0</v>
      </c>
      <c r="BW45" s="16" t="n">
        <v>1037</v>
      </c>
      <c r="BX45" s="16" t="n">
        <v>58</v>
      </c>
      <c r="BY45" s="16" t="n">
        <v>789</v>
      </c>
      <c r="BZ45" s="16" t="n">
        <v>0</v>
      </c>
      <c r="CA45" s="16" t="n">
        <v>389</v>
      </c>
      <c r="CB45" s="16" t="n">
        <v>0</v>
      </c>
      <c r="CC45" s="16" t="n">
        <v>0</v>
      </c>
      <c r="CD45" s="26" t="n">
        <v>2289</v>
      </c>
      <c r="CE45" s="16" t="n">
        <v>8713</v>
      </c>
      <c r="CF45" s="16" t="n">
        <v>1416</v>
      </c>
      <c r="CG45" s="16" t="n">
        <v>0</v>
      </c>
      <c r="CH45" s="16" t="n">
        <v>1684</v>
      </c>
      <c r="CI45" s="16" t="n">
        <v>0</v>
      </c>
      <c r="CJ45" s="16" t="n">
        <v>604</v>
      </c>
      <c r="CK45" s="16" t="n">
        <v>0</v>
      </c>
      <c r="CL45" s="16" t="n">
        <v>0</v>
      </c>
      <c r="CM45" s="16" t="n">
        <v>0</v>
      </c>
      <c r="CN45" s="26" t="n">
        <v>12417</v>
      </c>
      <c r="CO45" s="16" t="n">
        <v>46580</v>
      </c>
      <c r="CP45" s="16" t="n">
        <v>1190</v>
      </c>
      <c r="CQ45" s="16" t="n">
        <v>0</v>
      </c>
      <c r="CR45" s="16" t="n">
        <v>5147</v>
      </c>
      <c r="CS45" s="16" t="n">
        <v>0</v>
      </c>
      <c r="CT45" s="16" t="n">
        <v>3376</v>
      </c>
      <c r="CU45" s="16" t="n">
        <v>0</v>
      </c>
      <c r="CV45" s="16" t="n">
        <v>0</v>
      </c>
      <c r="CW45" s="16" t="n">
        <v>1778</v>
      </c>
      <c r="CX45" s="26" t="n">
        <v>58071</v>
      </c>
      <c r="CY45" s="16" t="n">
        <v>0</v>
      </c>
      <c r="CZ45" s="16" t="n">
        <v>0</v>
      </c>
      <c r="DA45" s="16" t="n">
        <v>0</v>
      </c>
      <c r="DB45" s="16" t="n">
        <v>0</v>
      </c>
      <c r="DC45" s="16" t="n">
        <v>105</v>
      </c>
      <c r="DD45" s="16" t="n">
        <v>111</v>
      </c>
      <c r="DE45" s="16" t="n">
        <v>507</v>
      </c>
      <c r="DF45" s="16" t="n">
        <v>51</v>
      </c>
      <c r="DG45" s="16" t="n">
        <v>0</v>
      </c>
      <c r="DH45" s="26" t="n">
        <v>774</v>
      </c>
      <c r="DI45" s="16" t="n">
        <v>1225</v>
      </c>
      <c r="DJ45" s="16" t="n">
        <v>0</v>
      </c>
      <c r="DK45" s="16" t="n">
        <v>196</v>
      </c>
      <c r="DL45" s="16" t="n">
        <v>236</v>
      </c>
      <c r="DM45" s="16" t="n">
        <v>0</v>
      </c>
      <c r="DN45" s="16" t="n">
        <v>417</v>
      </c>
      <c r="DO45" s="16" t="n">
        <v>0</v>
      </c>
      <c r="DP45" s="16" t="n">
        <v>0</v>
      </c>
      <c r="DQ45" s="16" t="n">
        <v>0</v>
      </c>
      <c r="DR45" s="26" t="n">
        <v>2074</v>
      </c>
      <c r="DS45" s="16" t="n">
        <v>14863</v>
      </c>
      <c r="DT45" s="16" t="n">
        <v>0</v>
      </c>
      <c r="DU45" s="16" t="n">
        <v>0</v>
      </c>
      <c r="DV45" s="16" t="n">
        <v>0</v>
      </c>
      <c r="DW45" s="16" t="n">
        <v>39</v>
      </c>
      <c r="DX45" s="16" t="n">
        <v>0</v>
      </c>
      <c r="DY45" s="16" t="n">
        <v>721</v>
      </c>
      <c r="DZ45" s="16" t="n">
        <v>6008</v>
      </c>
      <c r="EA45" s="16" t="n">
        <v>402</v>
      </c>
      <c r="EB45" s="26" t="n">
        <v>22033</v>
      </c>
      <c r="EC45" s="16" t="n">
        <v>39090</v>
      </c>
      <c r="ED45" s="16" t="n">
        <v>0</v>
      </c>
      <c r="EE45" s="16" t="n">
        <v>0</v>
      </c>
      <c r="EF45" s="16" t="n">
        <v>0</v>
      </c>
      <c r="EG45" s="16" t="n">
        <v>0</v>
      </c>
      <c r="EH45" s="16" t="n">
        <v>0</v>
      </c>
      <c r="EI45" s="16" t="n">
        <v>0</v>
      </c>
      <c r="EJ45" s="16" t="n">
        <v>0</v>
      </c>
      <c r="EK45" s="16" t="n">
        <v>0</v>
      </c>
      <c r="EL45" s="26" t="n">
        <v>39090</v>
      </c>
      <c r="EM45" s="16" t="n">
        <v>306</v>
      </c>
      <c r="EN45" s="16" t="n">
        <v>0</v>
      </c>
      <c r="EO45" s="16" t="n">
        <v>607</v>
      </c>
      <c r="EP45" s="16" t="n">
        <v>37</v>
      </c>
      <c r="EQ45" s="16" t="n">
        <v>0</v>
      </c>
      <c r="ER45" s="16" t="n">
        <v>0</v>
      </c>
      <c r="ES45" s="16" t="n">
        <v>0</v>
      </c>
      <c r="ET45" s="16" t="n">
        <v>0</v>
      </c>
      <c r="EU45" s="16" t="n">
        <v>0</v>
      </c>
      <c r="EV45" s="26" t="n">
        <v>950</v>
      </c>
      <c r="EW45" s="16" t="n">
        <v>11512</v>
      </c>
      <c r="EX45" s="16" t="n">
        <v>0</v>
      </c>
      <c r="EY45" s="16" t="n">
        <v>984</v>
      </c>
      <c r="EZ45" s="16" t="n">
        <v>819</v>
      </c>
      <c r="FA45" s="16" t="n">
        <v>0</v>
      </c>
      <c r="FB45" s="16" t="n">
        <v>0</v>
      </c>
      <c r="FC45" s="16" t="n">
        <v>0</v>
      </c>
      <c r="FD45" s="16" t="n">
        <v>0</v>
      </c>
      <c r="FE45" s="16" t="n">
        <v>0</v>
      </c>
      <c r="FF45" s="26" t="n">
        <v>13315</v>
      </c>
      <c r="FG45" s="16" t="n">
        <v>0</v>
      </c>
      <c r="FH45" s="16" t="n">
        <v>0</v>
      </c>
      <c r="FI45" s="16" t="n">
        <v>0</v>
      </c>
      <c r="FJ45" s="16" t="n">
        <v>525</v>
      </c>
      <c r="FK45" s="16" t="n">
        <v>4742</v>
      </c>
      <c r="FL45" s="16" t="n">
        <v>7410</v>
      </c>
      <c r="FM45" s="16" t="n">
        <v>0</v>
      </c>
      <c r="FN45" s="16" t="n">
        <v>0</v>
      </c>
      <c r="FO45" s="16" t="n">
        <v>59</v>
      </c>
      <c r="FP45" s="26" t="n">
        <v>12736</v>
      </c>
      <c r="FQ45" s="16" t="n">
        <v>0</v>
      </c>
      <c r="FR45" s="16" t="n">
        <v>0</v>
      </c>
      <c r="FS45" s="16" t="n">
        <v>1227</v>
      </c>
      <c r="FT45" s="16" t="n">
        <v>722</v>
      </c>
      <c r="FU45" s="16" t="n">
        <v>0</v>
      </c>
      <c r="FV45" s="16" t="n">
        <v>0</v>
      </c>
      <c r="FW45" s="16" t="n">
        <v>0</v>
      </c>
      <c r="FX45" s="16" t="n">
        <v>0</v>
      </c>
      <c r="FY45" s="16" t="n">
        <v>0</v>
      </c>
      <c r="FZ45" s="26" t="n">
        <v>1949</v>
      </c>
      <c r="GA45" s="16" t="n">
        <v>0</v>
      </c>
      <c r="GB45" s="16" t="n">
        <v>0</v>
      </c>
      <c r="GC45" s="16" t="n">
        <v>0</v>
      </c>
      <c r="GD45" s="16" t="n">
        <v>0</v>
      </c>
      <c r="GE45" s="16" t="n">
        <v>5855</v>
      </c>
      <c r="GF45" s="16" t="n">
        <v>0</v>
      </c>
      <c r="GG45" s="16" t="n">
        <v>0</v>
      </c>
      <c r="GH45" s="16" t="n">
        <v>3100</v>
      </c>
      <c r="GI45" s="16" t="n">
        <v>0</v>
      </c>
      <c r="GJ45" s="26" t="n">
        <v>8955</v>
      </c>
      <c r="GK45" s="16" t="n">
        <v>6126</v>
      </c>
      <c r="GL45" s="16" t="n">
        <v>0</v>
      </c>
      <c r="GM45" s="16" t="n">
        <v>0</v>
      </c>
      <c r="GN45" s="16" t="n">
        <v>364</v>
      </c>
      <c r="GO45" s="16" t="n">
        <v>0</v>
      </c>
      <c r="GP45" s="16" t="n">
        <v>0</v>
      </c>
      <c r="GQ45" s="16" t="n">
        <v>0</v>
      </c>
      <c r="GR45" s="16" t="n">
        <v>0</v>
      </c>
      <c r="GS45" s="16" t="n">
        <v>0</v>
      </c>
      <c r="GT45" s="26" t="n">
        <v>6490</v>
      </c>
      <c r="GU45" s="16" t="n">
        <v>7546</v>
      </c>
      <c r="GV45" s="16" t="n">
        <v>0</v>
      </c>
      <c r="GW45" s="16" t="n">
        <v>428</v>
      </c>
      <c r="GX45" s="16" t="n">
        <v>0</v>
      </c>
      <c r="GY45" s="16" t="n">
        <v>0</v>
      </c>
      <c r="GZ45" s="16" t="n">
        <v>0</v>
      </c>
      <c r="HA45" s="16" t="n">
        <v>0</v>
      </c>
      <c r="HB45" s="16" t="n">
        <v>0</v>
      </c>
      <c r="HC45" s="16" t="n">
        <v>9</v>
      </c>
      <c r="HD45" s="26" t="n">
        <v>7983</v>
      </c>
      <c r="HE45" s="16" t="n">
        <v>40733</v>
      </c>
      <c r="HF45" s="16" t="n">
        <v>0</v>
      </c>
      <c r="HG45" s="16" t="n">
        <v>0</v>
      </c>
      <c r="HH45" s="16" t="n">
        <v>0</v>
      </c>
      <c r="HI45" s="16" t="n">
        <v>0</v>
      </c>
      <c r="HJ45" s="16" t="n">
        <v>0</v>
      </c>
      <c r="HK45" s="16" t="n">
        <v>0</v>
      </c>
      <c r="HL45" s="16" t="n">
        <v>0</v>
      </c>
      <c r="HM45" s="16" t="n">
        <v>0</v>
      </c>
      <c r="HN45" s="26" t="n">
        <v>40733</v>
      </c>
      <c r="HO45" s="16" t="n">
        <v>0</v>
      </c>
      <c r="HP45" s="16" t="n">
        <v>219</v>
      </c>
      <c r="HQ45" s="16" t="n">
        <v>0</v>
      </c>
      <c r="HR45" s="16" t="n">
        <v>328</v>
      </c>
      <c r="HS45" s="16" t="n">
        <v>901</v>
      </c>
      <c r="HT45" s="16" t="n">
        <v>154</v>
      </c>
      <c r="HU45" s="16" t="n">
        <v>0</v>
      </c>
      <c r="HV45" s="16" t="n">
        <v>117</v>
      </c>
      <c r="HW45" s="16" t="n">
        <v>0</v>
      </c>
      <c r="HX45" s="26" t="n">
        <v>1719</v>
      </c>
      <c r="HY45" s="16" t="n">
        <v>0</v>
      </c>
      <c r="HZ45" s="16" t="n">
        <v>8</v>
      </c>
      <c r="IA45" s="16" t="n">
        <v>118</v>
      </c>
      <c r="IB45" s="16" t="n">
        <v>0</v>
      </c>
      <c r="IC45" s="16" t="n">
        <v>52</v>
      </c>
      <c r="ID45" s="16" t="n">
        <v>0</v>
      </c>
      <c r="IE45" s="16" t="n">
        <v>9</v>
      </c>
      <c r="IF45" s="16" t="n">
        <v>0</v>
      </c>
      <c r="IG45" s="16" t="n">
        <v>0</v>
      </c>
      <c r="IH45" s="26" t="n">
        <v>187</v>
      </c>
      <c r="II45" s="16" t="n">
        <v>6722</v>
      </c>
      <c r="IJ45" s="16" t="n">
        <v>0</v>
      </c>
      <c r="IK45" s="16" t="n">
        <v>0</v>
      </c>
      <c r="IL45" s="16" t="n">
        <v>0</v>
      </c>
      <c r="IM45" s="16" t="n">
        <v>0</v>
      </c>
      <c r="IN45" s="16" t="n">
        <v>0</v>
      </c>
      <c r="IO45" s="16" t="n">
        <v>0</v>
      </c>
      <c r="IP45" s="16" t="n">
        <v>0</v>
      </c>
      <c r="IQ45" s="16" t="n">
        <v>0</v>
      </c>
      <c r="IR45" s="26" t="n">
        <v>6722</v>
      </c>
      <c r="IS45" s="26" t="n">
        <f aca="false">IR45+IH45+HX45+HN45+HD45+GT45+GJ45+FZ45+FP45+FF45+EV45+EL45+EB45+DR45+DH45+CX45+CN45+CD45+BT45+BJ45+AZ45+AP45+AF45+V45+L45</f>
        <v>497643</v>
      </c>
      <c r="IU45" s="47"/>
    </row>
    <row r="46" customFormat="false" ht="12.75" hidden="false" customHeight="true" outlineLevel="0" collapsed="false">
      <c r="A46" s="21" t="n">
        <v>36</v>
      </c>
      <c r="B46" s="46" t="s">
        <v>318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2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2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2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26" t="n">
        <v>0</v>
      </c>
      <c r="AQ46" s="16" t="n">
        <v>0</v>
      </c>
      <c r="AR46" s="16" t="n">
        <v>0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2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0</v>
      </c>
      <c r="BH46" s="16" t="n">
        <v>0</v>
      </c>
      <c r="BI46" s="16" t="n">
        <v>0</v>
      </c>
      <c r="BJ46" s="26" t="n">
        <v>0</v>
      </c>
      <c r="BK46" s="16" t="n">
        <v>0</v>
      </c>
      <c r="BL46" s="16" t="n">
        <v>0</v>
      </c>
      <c r="BM46" s="16" t="n">
        <v>0</v>
      </c>
      <c r="BN46" s="16" t="n">
        <v>0</v>
      </c>
      <c r="BO46" s="16" t="n">
        <v>0</v>
      </c>
      <c r="BP46" s="16" t="n">
        <v>0</v>
      </c>
      <c r="BQ46" s="16" t="n">
        <v>0</v>
      </c>
      <c r="BR46" s="16" t="n">
        <v>0</v>
      </c>
      <c r="BS46" s="16" t="n">
        <v>0</v>
      </c>
      <c r="BT46" s="26" t="n">
        <v>0</v>
      </c>
      <c r="BU46" s="16" t="n">
        <v>0</v>
      </c>
      <c r="BV46" s="16" t="n">
        <v>0</v>
      </c>
      <c r="BW46" s="16" t="n">
        <v>0</v>
      </c>
      <c r="BX46" s="16" t="n">
        <v>0</v>
      </c>
      <c r="BY46" s="16" t="n">
        <v>0</v>
      </c>
      <c r="BZ46" s="16" t="n">
        <v>0</v>
      </c>
      <c r="CA46" s="16" t="n">
        <v>0</v>
      </c>
      <c r="CB46" s="16" t="n">
        <v>0</v>
      </c>
      <c r="CC46" s="16" t="n">
        <v>0</v>
      </c>
      <c r="CD46" s="26" t="n">
        <v>0</v>
      </c>
      <c r="CE46" s="16" t="n">
        <v>0</v>
      </c>
      <c r="CF46" s="16" t="n">
        <v>0</v>
      </c>
      <c r="CG46" s="16" t="n">
        <v>0</v>
      </c>
      <c r="CH46" s="16" t="n">
        <v>0</v>
      </c>
      <c r="CI46" s="16" t="n">
        <v>0</v>
      </c>
      <c r="CJ46" s="16" t="n">
        <v>0</v>
      </c>
      <c r="CK46" s="16" t="n">
        <v>0</v>
      </c>
      <c r="CL46" s="16" t="n">
        <v>0</v>
      </c>
      <c r="CM46" s="16" t="n">
        <v>0</v>
      </c>
      <c r="CN46" s="26" t="n">
        <v>0</v>
      </c>
      <c r="CO46" s="16" t="n">
        <v>0</v>
      </c>
      <c r="CP46" s="16" t="n">
        <v>0</v>
      </c>
      <c r="CQ46" s="16" t="n">
        <v>0</v>
      </c>
      <c r="CR46" s="16" t="n">
        <v>0</v>
      </c>
      <c r="CS46" s="16" t="n">
        <v>0</v>
      </c>
      <c r="CT46" s="16" t="n">
        <v>0</v>
      </c>
      <c r="CU46" s="16" t="n">
        <v>0</v>
      </c>
      <c r="CV46" s="16" t="n">
        <v>0</v>
      </c>
      <c r="CW46" s="16" t="n">
        <v>0</v>
      </c>
      <c r="CX46" s="26" t="n">
        <v>0</v>
      </c>
      <c r="CY46" s="16" t="n">
        <v>0</v>
      </c>
      <c r="CZ46" s="16" t="n">
        <v>0</v>
      </c>
      <c r="DA46" s="16" t="n">
        <v>0</v>
      </c>
      <c r="DB46" s="16" t="n">
        <v>0</v>
      </c>
      <c r="DC46" s="16" t="n">
        <v>0</v>
      </c>
      <c r="DD46" s="16" t="n">
        <v>0</v>
      </c>
      <c r="DE46" s="16" t="n">
        <v>0</v>
      </c>
      <c r="DF46" s="16" t="n">
        <v>0</v>
      </c>
      <c r="DG46" s="16" t="n">
        <v>0</v>
      </c>
      <c r="DH46" s="26" t="n">
        <v>0</v>
      </c>
      <c r="DI46" s="16" t="n">
        <v>0</v>
      </c>
      <c r="DJ46" s="16" t="n">
        <v>0</v>
      </c>
      <c r="DK46" s="16" t="n">
        <v>0</v>
      </c>
      <c r="DL46" s="16" t="n">
        <v>0</v>
      </c>
      <c r="DM46" s="16" t="n">
        <v>0</v>
      </c>
      <c r="DN46" s="16" t="n">
        <v>0</v>
      </c>
      <c r="DO46" s="16" t="n">
        <v>0</v>
      </c>
      <c r="DP46" s="16" t="n">
        <v>0</v>
      </c>
      <c r="DQ46" s="16" t="n">
        <v>0</v>
      </c>
      <c r="DR46" s="26" t="n">
        <v>0</v>
      </c>
      <c r="DS46" s="16" t="n">
        <v>0</v>
      </c>
      <c r="DT46" s="16" t="n">
        <v>0</v>
      </c>
      <c r="DU46" s="16" t="n">
        <v>0</v>
      </c>
      <c r="DV46" s="16" t="n">
        <v>0</v>
      </c>
      <c r="DW46" s="16" t="n">
        <v>0</v>
      </c>
      <c r="DX46" s="16" t="n">
        <v>0</v>
      </c>
      <c r="DY46" s="16" t="n">
        <v>0</v>
      </c>
      <c r="DZ46" s="16" t="n">
        <v>0</v>
      </c>
      <c r="EA46" s="16" t="n">
        <v>0</v>
      </c>
      <c r="EB46" s="26" t="n">
        <v>0</v>
      </c>
      <c r="EC46" s="16" t="n">
        <v>0</v>
      </c>
      <c r="ED46" s="16" t="n">
        <v>0</v>
      </c>
      <c r="EE46" s="16" t="n">
        <v>0</v>
      </c>
      <c r="EF46" s="16" t="n">
        <v>0</v>
      </c>
      <c r="EG46" s="16" t="n">
        <v>0</v>
      </c>
      <c r="EH46" s="16" t="n">
        <v>0</v>
      </c>
      <c r="EI46" s="16" t="n">
        <v>0</v>
      </c>
      <c r="EJ46" s="16" t="n">
        <v>0</v>
      </c>
      <c r="EK46" s="16" t="n">
        <v>0</v>
      </c>
      <c r="EL46" s="26" t="n">
        <v>0</v>
      </c>
      <c r="EM46" s="16" t="n">
        <v>0</v>
      </c>
      <c r="EN46" s="16" t="n">
        <v>0</v>
      </c>
      <c r="EO46" s="16" t="n">
        <v>0</v>
      </c>
      <c r="EP46" s="16" t="n">
        <v>0</v>
      </c>
      <c r="EQ46" s="16" t="n">
        <v>0</v>
      </c>
      <c r="ER46" s="16" t="n">
        <v>0</v>
      </c>
      <c r="ES46" s="16" t="n">
        <v>0</v>
      </c>
      <c r="ET46" s="16" t="n">
        <v>0</v>
      </c>
      <c r="EU46" s="16" t="n">
        <v>0</v>
      </c>
      <c r="EV46" s="26" t="n">
        <v>0</v>
      </c>
      <c r="EW46" s="16" t="n">
        <v>0</v>
      </c>
      <c r="EX46" s="16" t="n">
        <v>0</v>
      </c>
      <c r="EY46" s="16" t="n">
        <v>0</v>
      </c>
      <c r="EZ46" s="16" t="n">
        <v>0</v>
      </c>
      <c r="FA46" s="16" t="n">
        <v>0</v>
      </c>
      <c r="FB46" s="16" t="n">
        <v>0</v>
      </c>
      <c r="FC46" s="16" t="n">
        <v>0</v>
      </c>
      <c r="FD46" s="16" t="n">
        <v>0</v>
      </c>
      <c r="FE46" s="16" t="n">
        <v>0</v>
      </c>
      <c r="FF46" s="26" t="n">
        <v>0</v>
      </c>
      <c r="FG46" s="16" t="n">
        <v>0</v>
      </c>
      <c r="FH46" s="16" t="n">
        <v>0</v>
      </c>
      <c r="FI46" s="16" t="n">
        <v>0</v>
      </c>
      <c r="FJ46" s="16" t="n">
        <v>0</v>
      </c>
      <c r="FK46" s="16" t="n">
        <v>0</v>
      </c>
      <c r="FL46" s="16" t="n">
        <v>0</v>
      </c>
      <c r="FM46" s="16" t="n">
        <v>0</v>
      </c>
      <c r="FN46" s="16" t="n">
        <v>0</v>
      </c>
      <c r="FO46" s="16" t="n">
        <v>0</v>
      </c>
      <c r="FP46" s="26" t="n">
        <v>0</v>
      </c>
      <c r="FQ46" s="16" t="n">
        <v>0</v>
      </c>
      <c r="FR46" s="16" t="n">
        <v>0</v>
      </c>
      <c r="FS46" s="16" t="n">
        <v>0</v>
      </c>
      <c r="FT46" s="16" t="n">
        <v>0</v>
      </c>
      <c r="FU46" s="16" t="n">
        <v>0</v>
      </c>
      <c r="FV46" s="16" t="n">
        <v>0</v>
      </c>
      <c r="FW46" s="16" t="n">
        <v>0</v>
      </c>
      <c r="FX46" s="16" t="n">
        <v>0</v>
      </c>
      <c r="FY46" s="16" t="n">
        <v>0</v>
      </c>
      <c r="FZ46" s="26" t="n">
        <v>0</v>
      </c>
      <c r="GA46" s="16" t="n">
        <v>0</v>
      </c>
      <c r="GB46" s="16" t="n">
        <v>0</v>
      </c>
      <c r="GC46" s="16" t="n">
        <v>0</v>
      </c>
      <c r="GD46" s="16" t="n">
        <v>0</v>
      </c>
      <c r="GE46" s="16" t="n">
        <v>0</v>
      </c>
      <c r="GF46" s="16" t="n">
        <v>0</v>
      </c>
      <c r="GG46" s="16" t="n">
        <v>0</v>
      </c>
      <c r="GH46" s="16" t="n">
        <v>0</v>
      </c>
      <c r="GI46" s="16" t="n">
        <v>0</v>
      </c>
      <c r="GJ46" s="26" t="n">
        <v>0</v>
      </c>
      <c r="GK46" s="16" t="n">
        <v>0</v>
      </c>
      <c r="GL46" s="16" t="n">
        <v>0</v>
      </c>
      <c r="GM46" s="16" t="n">
        <v>0</v>
      </c>
      <c r="GN46" s="16" t="n">
        <v>0</v>
      </c>
      <c r="GO46" s="16" t="n">
        <v>0</v>
      </c>
      <c r="GP46" s="16" t="n">
        <v>0</v>
      </c>
      <c r="GQ46" s="16" t="n">
        <v>0</v>
      </c>
      <c r="GR46" s="16" t="n">
        <v>0</v>
      </c>
      <c r="GS46" s="16" t="n">
        <v>0</v>
      </c>
      <c r="GT46" s="26" t="n">
        <v>0</v>
      </c>
      <c r="GU46" s="16" t="n">
        <v>0</v>
      </c>
      <c r="GV46" s="16" t="n">
        <v>0</v>
      </c>
      <c r="GW46" s="16" t="n">
        <v>0</v>
      </c>
      <c r="GX46" s="16" t="n">
        <v>0</v>
      </c>
      <c r="GY46" s="16" t="n">
        <v>0</v>
      </c>
      <c r="GZ46" s="16" t="n">
        <v>0</v>
      </c>
      <c r="HA46" s="16" t="n">
        <v>0</v>
      </c>
      <c r="HB46" s="16" t="n">
        <v>0</v>
      </c>
      <c r="HC46" s="16" t="n">
        <v>0</v>
      </c>
      <c r="HD46" s="26" t="n">
        <v>0</v>
      </c>
      <c r="HE46" s="16" t="n">
        <v>0</v>
      </c>
      <c r="HF46" s="16" t="n">
        <v>0</v>
      </c>
      <c r="HG46" s="16" t="n">
        <v>0</v>
      </c>
      <c r="HH46" s="16" t="n">
        <v>0</v>
      </c>
      <c r="HI46" s="16" t="n">
        <v>0</v>
      </c>
      <c r="HJ46" s="16" t="n">
        <v>0</v>
      </c>
      <c r="HK46" s="16" t="n">
        <v>0</v>
      </c>
      <c r="HL46" s="16" t="n">
        <v>0</v>
      </c>
      <c r="HM46" s="16" t="n">
        <v>0</v>
      </c>
      <c r="HN46" s="26" t="n">
        <v>0</v>
      </c>
      <c r="HO46" s="16" t="n">
        <v>0</v>
      </c>
      <c r="HP46" s="16" t="n">
        <v>0</v>
      </c>
      <c r="HQ46" s="16" t="n">
        <v>0</v>
      </c>
      <c r="HR46" s="16" t="n">
        <v>0</v>
      </c>
      <c r="HS46" s="16" t="n">
        <v>0</v>
      </c>
      <c r="HT46" s="16" t="n">
        <v>0</v>
      </c>
      <c r="HU46" s="16" t="n">
        <v>0</v>
      </c>
      <c r="HV46" s="16" t="n">
        <v>0</v>
      </c>
      <c r="HW46" s="16" t="n">
        <v>0</v>
      </c>
      <c r="HX46" s="26" t="n">
        <v>0</v>
      </c>
      <c r="HY46" s="16" t="n">
        <v>0</v>
      </c>
      <c r="HZ46" s="16" t="n">
        <v>0</v>
      </c>
      <c r="IA46" s="16" t="n">
        <v>0</v>
      </c>
      <c r="IB46" s="16" t="n">
        <v>0</v>
      </c>
      <c r="IC46" s="16" t="n">
        <v>0</v>
      </c>
      <c r="ID46" s="16" t="n">
        <v>0</v>
      </c>
      <c r="IE46" s="16" t="n">
        <v>0</v>
      </c>
      <c r="IF46" s="16" t="n">
        <v>0</v>
      </c>
      <c r="IG46" s="16" t="n">
        <v>0</v>
      </c>
      <c r="IH46" s="26" t="n">
        <v>0</v>
      </c>
      <c r="II46" s="16" t="n">
        <v>0</v>
      </c>
      <c r="IJ46" s="16" t="n">
        <v>0</v>
      </c>
      <c r="IK46" s="16" t="n">
        <v>0</v>
      </c>
      <c r="IL46" s="16" t="n">
        <v>0</v>
      </c>
      <c r="IM46" s="16" t="n">
        <v>0</v>
      </c>
      <c r="IN46" s="16" t="n">
        <v>0</v>
      </c>
      <c r="IO46" s="16" t="n">
        <v>0</v>
      </c>
      <c r="IP46" s="16" t="n">
        <v>0</v>
      </c>
      <c r="IQ46" s="16" t="n">
        <v>0</v>
      </c>
      <c r="IR46" s="26" t="n">
        <v>0</v>
      </c>
      <c r="IS46" s="26" t="n">
        <f aca="false">IR46+IH46+HX46+HN46+HD46+GT46+GJ46+FZ46+FP46+FF46+EV46+EL46+EB46+DR46+DH46+CX46+CN46+CD46+BT46+BJ46+AZ46+AP46+AF46+V46+L46</f>
        <v>0</v>
      </c>
      <c r="IU46" s="47"/>
    </row>
    <row r="47" customFormat="false" ht="12.75" hidden="false" customHeight="true" outlineLevel="0" collapsed="false">
      <c r="A47" s="21" t="n">
        <v>37</v>
      </c>
      <c r="B47" s="55" t="s">
        <v>319</v>
      </c>
      <c r="C47" s="16" t="n">
        <v>15032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26" t="n">
        <v>15032</v>
      </c>
      <c r="M47" s="16" t="n">
        <v>7019</v>
      </c>
      <c r="N47" s="16" t="n">
        <v>606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26" t="n">
        <v>7625</v>
      </c>
      <c r="W47" s="16" t="n">
        <v>2465</v>
      </c>
      <c r="X47" s="16" t="n">
        <v>0</v>
      </c>
      <c r="Y47" s="16" t="n">
        <v>0</v>
      </c>
      <c r="Z47" s="16" t="n">
        <v>0</v>
      </c>
      <c r="AA47" s="16" t="n">
        <v>10030</v>
      </c>
      <c r="AB47" s="16" t="n">
        <v>0</v>
      </c>
      <c r="AC47" s="16" t="n">
        <v>0</v>
      </c>
      <c r="AD47" s="16" t="n">
        <v>0</v>
      </c>
      <c r="AE47" s="16" t="n">
        <v>0</v>
      </c>
      <c r="AF47" s="26" t="n">
        <v>12495</v>
      </c>
      <c r="AG47" s="16" t="n">
        <v>12988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466</v>
      </c>
      <c r="AO47" s="16" t="n">
        <v>0</v>
      </c>
      <c r="AP47" s="26" t="n">
        <v>13454</v>
      </c>
      <c r="AQ47" s="16" t="n">
        <v>0</v>
      </c>
      <c r="AR47" s="16" t="n">
        <v>0</v>
      </c>
      <c r="AS47" s="16" t="n">
        <v>0</v>
      </c>
      <c r="AT47" s="16" t="n">
        <v>0</v>
      </c>
      <c r="AU47" s="16" t="n">
        <v>0</v>
      </c>
      <c r="AV47" s="16" t="n">
        <v>258</v>
      </c>
      <c r="AW47" s="16" t="n">
        <v>0</v>
      </c>
      <c r="AX47" s="16" t="n">
        <v>0</v>
      </c>
      <c r="AY47" s="16" t="n">
        <v>0</v>
      </c>
      <c r="AZ47" s="26" t="n">
        <v>258</v>
      </c>
      <c r="BA47" s="16" t="n">
        <v>46033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0</v>
      </c>
      <c r="BH47" s="16" t="n">
        <v>0</v>
      </c>
      <c r="BI47" s="16" t="n">
        <v>0</v>
      </c>
      <c r="BJ47" s="26" t="n">
        <v>46033</v>
      </c>
      <c r="BK47" s="16" t="n">
        <v>26746</v>
      </c>
      <c r="BL47" s="16" t="n">
        <v>0</v>
      </c>
      <c r="BM47" s="16" t="n">
        <v>0</v>
      </c>
      <c r="BN47" s="16" t="n">
        <v>0</v>
      </c>
      <c r="BO47" s="16" t="n">
        <v>0</v>
      </c>
      <c r="BP47" s="16" t="n">
        <v>0</v>
      </c>
      <c r="BQ47" s="16" t="n">
        <v>0</v>
      </c>
      <c r="BR47" s="16" t="n">
        <v>0</v>
      </c>
      <c r="BS47" s="16" t="n">
        <v>341665</v>
      </c>
      <c r="BT47" s="26" t="n">
        <v>368411</v>
      </c>
      <c r="BU47" s="16" t="n">
        <v>35108</v>
      </c>
      <c r="BV47" s="16" t="n">
        <v>0</v>
      </c>
      <c r="BW47" s="16" t="n">
        <v>0</v>
      </c>
      <c r="BX47" s="16" t="n">
        <v>136</v>
      </c>
      <c r="BY47" s="16" t="n">
        <v>118</v>
      </c>
      <c r="BZ47" s="16" t="n">
        <v>0</v>
      </c>
      <c r="CA47" s="16" t="n">
        <v>227</v>
      </c>
      <c r="CB47" s="16" t="n">
        <v>0</v>
      </c>
      <c r="CC47" s="16" t="n">
        <v>0</v>
      </c>
      <c r="CD47" s="26" t="n">
        <v>35589</v>
      </c>
      <c r="CE47" s="16" t="n">
        <v>28885</v>
      </c>
      <c r="CF47" s="16" t="n">
        <v>0</v>
      </c>
      <c r="CG47" s="16" t="n">
        <v>0</v>
      </c>
      <c r="CH47" s="16" t="n">
        <v>0</v>
      </c>
      <c r="CI47" s="16" t="n">
        <v>0</v>
      </c>
      <c r="CJ47" s="16" t="n">
        <v>0</v>
      </c>
      <c r="CK47" s="16" t="n">
        <v>0</v>
      </c>
      <c r="CL47" s="16" t="n">
        <v>0</v>
      </c>
      <c r="CM47" s="16" t="n">
        <v>0</v>
      </c>
      <c r="CN47" s="26" t="n">
        <v>28885</v>
      </c>
      <c r="CO47" s="16" t="n">
        <v>0</v>
      </c>
      <c r="CP47" s="16" t="n">
        <v>0</v>
      </c>
      <c r="CQ47" s="16" t="n">
        <v>0</v>
      </c>
      <c r="CR47" s="16" t="n">
        <v>0</v>
      </c>
      <c r="CS47" s="16" t="n">
        <v>0</v>
      </c>
      <c r="CT47" s="16" t="n">
        <v>0</v>
      </c>
      <c r="CU47" s="16" t="n">
        <v>0</v>
      </c>
      <c r="CV47" s="16" t="n">
        <v>0</v>
      </c>
      <c r="CW47" s="16" t="n">
        <v>0</v>
      </c>
      <c r="CX47" s="26" t="n">
        <v>0</v>
      </c>
      <c r="CY47" s="16" t="n">
        <v>3891</v>
      </c>
      <c r="CZ47" s="16" t="n">
        <v>0</v>
      </c>
      <c r="DA47" s="16" t="n">
        <v>0</v>
      </c>
      <c r="DB47" s="16" t="n">
        <v>0</v>
      </c>
      <c r="DC47" s="16" t="n">
        <v>0</v>
      </c>
      <c r="DD47" s="16" t="n">
        <v>0</v>
      </c>
      <c r="DE47" s="16" t="n">
        <v>0</v>
      </c>
      <c r="DF47" s="16" t="n">
        <v>0</v>
      </c>
      <c r="DG47" s="16" t="n">
        <v>0</v>
      </c>
      <c r="DH47" s="26" t="n">
        <v>3891</v>
      </c>
      <c r="DI47" s="16" t="n">
        <v>0</v>
      </c>
      <c r="DJ47" s="16" t="n">
        <v>0</v>
      </c>
      <c r="DK47" s="16" t="n">
        <v>0</v>
      </c>
      <c r="DL47" s="16" t="n">
        <v>0</v>
      </c>
      <c r="DM47" s="16" t="n">
        <v>0</v>
      </c>
      <c r="DN47" s="16" t="n">
        <v>0</v>
      </c>
      <c r="DO47" s="16" t="n">
        <v>0</v>
      </c>
      <c r="DP47" s="16" t="n">
        <v>0</v>
      </c>
      <c r="DQ47" s="16" t="n">
        <v>0</v>
      </c>
      <c r="DR47" s="26" t="n">
        <v>0</v>
      </c>
      <c r="DS47" s="16" t="n">
        <v>0</v>
      </c>
      <c r="DT47" s="16" t="n">
        <v>0</v>
      </c>
      <c r="DU47" s="16" t="n">
        <v>0</v>
      </c>
      <c r="DV47" s="16" t="n">
        <v>0</v>
      </c>
      <c r="DW47" s="16" t="n">
        <v>0</v>
      </c>
      <c r="DX47" s="16" t="n">
        <v>0</v>
      </c>
      <c r="DY47" s="16" t="n">
        <v>0</v>
      </c>
      <c r="DZ47" s="16" t="n">
        <v>0</v>
      </c>
      <c r="EA47" s="16" t="n">
        <v>0</v>
      </c>
      <c r="EB47" s="26" t="n">
        <v>0</v>
      </c>
      <c r="EC47" s="16" t="n">
        <v>27993</v>
      </c>
      <c r="ED47" s="16" t="n">
        <v>0</v>
      </c>
      <c r="EE47" s="16" t="n">
        <v>0</v>
      </c>
      <c r="EF47" s="16" t="n">
        <v>0</v>
      </c>
      <c r="EG47" s="16" t="n">
        <v>0</v>
      </c>
      <c r="EH47" s="16" t="n">
        <v>0</v>
      </c>
      <c r="EI47" s="16" t="n">
        <v>0</v>
      </c>
      <c r="EJ47" s="16" t="n">
        <v>0</v>
      </c>
      <c r="EK47" s="16" t="n">
        <v>0</v>
      </c>
      <c r="EL47" s="26" t="n">
        <v>27993</v>
      </c>
      <c r="EM47" s="16" t="n">
        <v>60300</v>
      </c>
      <c r="EN47" s="16" t="n">
        <v>0</v>
      </c>
      <c r="EO47" s="16" t="n">
        <v>0</v>
      </c>
      <c r="EP47" s="16" t="n">
        <v>0</v>
      </c>
      <c r="EQ47" s="16" t="n">
        <v>0</v>
      </c>
      <c r="ER47" s="16" t="n">
        <v>0</v>
      </c>
      <c r="ES47" s="16" t="n">
        <v>0</v>
      </c>
      <c r="ET47" s="16" t="n">
        <v>0</v>
      </c>
      <c r="EU47" s="16" t="n">
        <v>0</v>
      </c>
      <c r="EV47" s="26" t="n">
        <v>60300</v>
      </c>
      <c r="EW47" s="16" t="n">
        <v>0</v>
      </c>
      <c r="EX47" s="16" t="n">
        <v>0</v>
      </c>
      <c r="EY47" s="16" t="n">
        <v>0</v>
      </c>
      <c r="EZ47" s="16" t="n">
        <v>0</v>
      </c>
      <c r="FA47" s="16" t="n">
        <v>0</v>
      </c>
      <c r="FB47" s="16" t="n">
        <v>0</v>
      </c>
      <c r="FC47" s="16" t="n">
        <v>2</v>
      </c>
      <c r="FD47" s="16" t="n">
        <v>1413</v>
      </c>
      <c r="FE47" s="16" t="n">
        <v>0</v>
      </c>
      <c r="FF47" s="26" t="n">
        <v>1415</v>
      </c>
      <c r="FG47" s="16" t="n">
        <v>20019</v>
      </c>
      <c r="FH47" s="16" t="n">
        <v>0</v>
      </c>
      <c r="FI47" s="16" t="n">
        <v>13641</v>
      </c>
      <c r="FJ47" s="16" t="n">
        <v>0</v>
      </c>
      <c r="FK47" s="16" t="n">
        <v>0</v>
      </c>
      <c r="FL47" s="16" t="n">
        <v>0</v>
      </c>
      <c r="FM47" s="16" t="n">
        <v>0</v>
      </c>
      <c r="FN47" s="16" t="n">
        <v>0</v>
      </c>
      <c r="FO47" s="16" t="n">
        <v>0</v>
      </c>
      <c r="FP47" s="26" t="n">
        <v>33660</v>
      </c>
      <c r="FQ47" s="16" t="n">
        <v>0</v>
      </c>
      <c r="FR47" s="16" t="n">
        <v>0</v>
      </c>
      <c r="FS47" s="16" t="n">
        <v>0</v>
      </c>
      <c r="FT47" s="16" t="n">
        <v>0</v>
      </c>
      <c r="FU47" s="16" t="n">
        <v>0</v>
      </c>
      <c r="FV47" s="16" t="n">
        <v>0</v>
      </c>
      <c r="FW47" s="16" t="n">
        <v>0</v>
      </c>
      <c r="FX47" s="16" t="n">
        <v>0</v>
      </c>
      <c r="FY47" s="16" t="n">
        <v>0</v>
      </c>
      <c r="FZ47" s="26" t="n">
        <v>0</v>
      </c>
      <c r="GA47" s="16" t="n">
        <v>50629</v>
      </c>
      <c r="GB47" s="16" t="n">
        <v>0</v>
      </c>
      <c r="GC47" s="16" t="n">
        <v>0</v>
      </c>
      <c r="GD47" s="16" t="n">
        <v>0</v>
      </c>
      <c r="GE47" s="16" t="n">
        <v>0</v>
      </c>
      <c r="GF47" s="16" t="n">
        <v>0</v>
      </c>
      <c r="GG47" s="16" t="n">
        <v>0</v>
      </c>
      <c r="GH47" s="16" t="n">
        <v>0</v>
      </c>
      <c r="GI47" s="16" t="n">
        <v>0</v>
      </c>
      <c r="GJ47" s="26" t="n">
        <v>50629</v>
      </c>
      <c r="GK47" s="16" t="n">
        <v>4464</v>
      </c>
      <c r="GL47" s="16" t="n">
        <v>0</v>
      </c>
      <c r="GM47" s="16" t="n">
        <v>0</v>
      </c>
      <c r="GN47" s="16" t="n">
        <v>0</v>
      </c>
      <c r="GO47" s="16" t="n">
        <v>0</v>
      </c>
      <c r="GP47" s="16" t="n">
        <v>46</v>
      </c>
      <c r="GQ47" s="16" t="n">
        <v>0</v>
      </c>
      <c r="GR47" s="16" t="n">
        <v>0</v>
      </c>
      <c r="GS47" s="16" t="n">
        <v>0</v>
      </c>
      <c r="GT47" s="26" t="n">
        <v>4510</v>
      </c>
      <c r="GU47" s="16" t="n">
        <v>9752</v>
      </c>
      <c r="GV47" s="16" t="n">
        <v>0</v>
      </c>
      <c r="GW47" s="16" t="n">
        <v>0</v>
      </c>
      <c r="GX47" s="16" t="n">
        <v>0</v>
      </c>
      <c r="GY47" s="16" t="n">
        <v>0</v>
      </c>
      <c r="GZ47" s="16" t="n">
        <v>0</v>
      </c>
      <c r="HA47" s="16" t="n">
        <v>0</v>
      </c>
      <c r="HB47" s="16" t="n">
        <v>0</v>
      </c>
      <c r="HC47" s="16" t="n">
        <v>0</v>
      </c>
      <c r="HD47" s="26" t="n">
        <v>9752</v>
      </c>
      <c r="HE47" s="16" t="n">
        <v>0</v>
      </c>
      <c r="HF47" s="16" t="n">
        <v>0</v>
      </c>
      <c r="HG47" s="16" t="n">
        <v>0</v>
      </c>
      <c r="HH47" s="16" t="n">
        <v>0</v>
      </c>
      <c r="HI47" s="16" t="n">
        <v>0</v>
      </c>
      <c r="HJ47" s="16" t="n">
        <v>0</v>
      </c>
      <c r="HK47" s="16" t="n">
        <v>0</v>
      </c>
      <c r="HL47" s="16" t="n">
        <v>0</v>
      </c>
      <c r="HM47" s="16" t="n">
        <v>0</v>
      </c>
      <c r="HN47" s="26" t="n">
        <v>0</v>
      </c>
      <c r="HO47" s="16" t="n">
        <v>0</v>
      </c>
      <c r="HP47" s="16" t="n">
        <v>0</v>
      </c>
      <c r="HQ47" s="16" t="n">
        <v>0</v>
      </c>
      <c r="HR47" s="16" t="n">
        <v>0</v>
      </c>
      <c r="HS47" s="16" t="n">
        <v>0</v>
      </c>
      <c r="HT47" s="16" t="n">
        <v>0</v>
      </c>
      <c r="HU47" s="16" t="n">
        <v>16</v>
      </c>
      <c r="HV47" s="16" t="n">
        <v>0</v>
      </c>
      <c r="HW47" s="16" t="n">
        <v>0</v>
      </c>
      <c r="HX47" s="26" t="n">
        <v>16</v>
      </c>
      <c r="HY47" s="16" t="n">
        <v>37789</v>
      </c>
      <c r="HZ47" s="16" t="n">
        <v>0</v>
      </c>
      <c r="IA47" s="16" t="n">
        <v>0</v>
      </c>
      <c r="IB47" s="16" t="n">
        <v>0</v>
      </c>
      <c r="IC47" s="16" t="n">
        <v>0</v>
      </c>
      <c r="ID47" s="16" t="n">
        <v>0</v>
      </c>
      <c r="IE47" s="16" t="n">
        <v>0</v>
      </c>
      <c r="IF47" s="16" t="n">
        <v>0</v>
      </c>
      <c r="IG47" s="16" t="n">
        <v>0</v>
      </c>
      <c r="IH47" s="26" t="n">
        <v>37789</v>
      </c>
      <c r="II47" s="16" t="n">
        <v>0</v>
      </c>
      <c r="IJ47" s="16" t="n">
        <v>0</v>
      </c>
      <c r="IK47" s="16" t="n">
        <v>0</v>
      </c>
      <c r="IL47" s="16" t="n">
        <v>0</v>
      </c>
      <c r="IM47" s="16" t="n">
        <v>0</v>
      </c>
      <c r="IN47" s="16" t="n">
        <v>0</v>
      </c>
      <c r="IO47" s="16" t="n">
        <v>0</v>
      </c>
      <c r="IP47" s="16" t="n">
        <v>0</v>
      </c>
      <c r="IQ47" s="16" t="n">
        <v>0</v>
      </c>
      <c r="IR47" s="26" t="n">
        <v>0</v>
      </c>
      <c r="IS47" s="26" t="n">
        <f aca="false">IR47+IH47+HX47+HN47+HD47+GT47+GJ47+FZ47+FP47+FF47+EV47+EL47+EB47+DR47+DH47+CX47+CN47+CD47+BT47+BJ47+AZ47+AP47+AF47+V47+L47</f>
        <v>757737</v>
      </c>
      <c r="IU47" s="47"/>
    </row>
    <row r="48" s="39" customFormat="true" ht="12.75" hidden="false" customHeight="true" outlineLevel="0" collapsed="false">
      <c r="A48" s="21" t="n">
        <v>38</v>
      </c>
      <c r="B48" s="46" t="s">
        <v>320</v>
      </c>
      <c r="C48" s="26" t="n">
        <v>122972</v>
      </c>
      <c r="D48" s="26" t="n">
        <v>0</v>
      </c>
      <c r="E48" s="26" t="n">
        <v>14699</v>
      </c>
      <c r="F48" s="26" t="n">
        <v>12448</v>
      </c>
      <c r="G48" s="26" t="n">
        <v>0</v>
      </c>
      <c r="H48" s="26" t="n">
        <v>7726</v>
      </c>
      <c r="I48" s="26" t="n">
        <v>0</v>
      </c>
      <c r="J48" s="26" t="n">
        <v>0</v>
      </c>
      <c r="K48" s="26" t="n">
        <v>0</v>
      </c>
      <c r="L48" s="26" t="n">
        <v>157845</v>
      </c>
      <c r="M48" s="26" t="n">
        <v>50046</v>
      </c>
      <c r="N48" s="26" t="n">
        <v>606</v>
      </c>
      <c r="O48" s="26" t="n">
        <v>1339</v>
      </c>
      <c r="P48" s="26" t="n">
        <v>1747</v>
      </c>
      <c r="Q48" s="26" t="n">
        <v>613</v>
      </c>
      <c r="R48" s="26" t="n">
        <v>0</v>
      </c>
      <c r="S48" s="26" t="n">
        <v>162</v>
      </c>
      <c r="T48" s="26" t="n">
        <v>0</v>
      </c>
      <c r="U48" s="26" t="n">
        <v>0</v>
      </c>
      <c r="V48" s="26" t="n">
        <v>54513</v>
      </c>
      <c r="W48" s="26" t="n">
        <v>56375</v>
      </c>
      <c r="X48" s="26" t="n">
        <v>7591</v>
      </c>
      <c r="Y48" s="26" t="n">
        <v>0</v>
      </c>
      <c r="Z48" s="26" t="n">
        <v>4560</v>
      </c>
      <c r="AA48" s="26" t="n">
        <v>16802</v>
      </c>
      <c r="AB48" s="26" t="n">
        <v>0</v>
      </c>
      <c r="AC48" s="26" t="n">
        <v>392</v>
      </c>
      <c r="AD48" s="26" t="n">
        <v>0</v>
      </c>
      <c r="AE48" s="26" t="n">
        <v>0</v>
      </c>
      <c r="AF48" s="26" t="n">
        <v>85720</v>
      </c>
      <c r="AG48" s="26" t="n">
        <v>22975</v>
      </c>
      <c r="AH48" s="26" t="n">
        <v>0</v>
      </c>
      <c r="AI48" s="26" t="n">
        <v>347</v>
      </c>
      <c r="AJ48" s="26" t="n">
        <v>1733</v>
      </c>
      <c r="AK48" s="26" t="n">
        <v>2155</v>
      </c>
      <c r="AL48" s="26" t="n">
        <v>0</v>
      </c>
      <c r="AM48" s="26" t="n">
        <v>0</v>
      </c>
      <c r="AN48" s="26" t="n">
        <v>479</v>
      </c>
      <c r="AO48" s="26" t="n">
        <v>0</v>
      </c>
      <c r="AP48" s="26" t="n">
        <v>27689</v>
      </c>
      <c r="AQ48" s="26" t="n">
        <v>70437</v>
      </c>
      <c r="AR48" s="26" t="n">
        <v>0</v>
      </c>
      <c r="AS48" s="26" t="n">
        <v>4000</v>
      </c>
      <c r="AT48" s="26" t="n">
        <v>1149</v>
      </c>
      <c r="AU48" s="26" t="n">
        <v>1344</v>
      </c>
      <c r="AV48" s="26" t="n">
        <v>258</v>
      </c>
      <c r="AW48" s="26" t="n">
        <v>0</v>
      </c>
      <c r="AX48" s="26" t="n">
        <v>0</v>
      </c>
      <c r="AY48" s="26" t="n">
        <v>0</v>
      </c>
      <c r="AZ48" s="26" t="n">
        <v>77188</v>
      </c>
      <c r="BA48" s="26" t="n">
        <v>318037</v>
      </c>
      <c r="BB48" s="26" t="n">
        <v>0</v>
      </c>
      <c r="BC48" s="26" t="n">
        <v>7130</v>
      </c>
      <c r="BD48" s="26" t="n">
        <v>22644</v>
      </c>
      <c r="BE48" s="26" t="n">
        <v>0</v>
      </c>
      <c r="BF48" s="26" t="n">
        <v>25280</v>
      </c>
      <c r="BG48" s="26" t="n">
        <v>0</v>
      </c>
      <c r="BH48" s="26" t="n">
        <v>0</v>
      </c>
      <c r="BI48" s="26" t="n">
        <v>0</v>
      </c>
      <c r="BJ48" s="26" t="n">
        <v>373091</v>
      </c>
      <c r="BK48" s="26" t="n">
        <v>338386</v>
      </c>
      <c r="BL48" s="26" t="n">
        <v>9434</v>
      </c>
      <c r="BM48" s="26" t="n">
        <v>11794</v>
      </c>
      <c r="BN48" s="26" t="n">
        <v>189360</v>
      </c>
      <c r="BO48" s="26" t="n">
        <v>42962</v>
      </c>
      <c r="BP48" s="26" t="n">
        <v>23411</v>
      </c>
      <c r="BQ48" s="26" t="n">
        <v>25717</v>
      </c>
      <c r="BR48" s="26" t="n">
        <v>33355</v>
      </c>
      <c r="BS48" s="26" t="n">
        <v>527690</v>
      </c>
      <c r="BT48" s="26" t="n">
        <v>1202109</v>
      </c>
      <c r="BU48" s="26" t="n">
        <v>43219</v>
      </c>
      <c r="BV48" s="26" t="n">
        <v>800</v>
      </c>
      <c r="BW48" s="26" t="n">
        <v>3172</v>
      </c>
      <c r="BX48" s="26" t="n">
        <v>1389</v>
      </c>
      <c r="BY48" s="26" t="n">
        <v>1566</v>
      </c>
      <c r="BZ48" s="26" t="n">
        <v>686</v>
      </c>
      <c r="CA48" s="26" t="n">
        <v>1296</v>
      </c>
      <c r="CB48" s="26" t="n">
        <v>0</v>
      </c>
      <c r="CC48" s="26" t="n">
        <v>0</v>
      </c>
      <c r="CD48" s="26" t="n">
        <v>52128</v>
      </c>
      <c r="CE48" s="26" t="n">
        <v>61692</v>
      </c>
      <c r="CF48" s="26" t="n">
        <v>1732</v>
      </c>
      <c r="CG48" s="26" t="n">
        <v>0</v>
      </c>
      <c r="CH48" s="26" t="n">
        <v>1843</v>
      </c>
      <c r="CI48" s="26" t="n">
        <v>27677</v>
      </c>
      <c r="CJ48" s="26" t="n">
        <v>604</v>
      </c>
      <c r="CK48" s="26" t="n">
        <v>0</v>
      </c>
      <c r="CL48" s="26" t="n">
        <v>0</v>
      </c>
      <c r="CM48" s="26" t="n">
        <v>0</v>
      </c>
      <c r="CN48" s="26" t="n">
        <v>93548</v>
      </c>
      <c r="CO48" s="26" t="n">
        <v>386584</v>
      </c>
      <c r="CP48" s="26" t="n">
        <v>4559</v>
      </c>
      <c r="CQ48" s="26" t="n">
        <v>49452</v>
      </c>
      <c r="CR48" s="26" t="n">
        <v>118016</v>
      </c>
      <c r="CS48" s="26" t="n">
        <v>18213</v>
      </c>
      <c r="CT48" s="26" t="n">
        <v>61248</v>
      </c>
      <c r="CU48" s="26" t="n">
        <v>21278</v>
      </c>
      <c r="CV48" s="26" t="n">
        <v>10539</v>
      </c>
      <c r="CW48" s="26" t="n">
        <v>6740</v>
      </c>
      <c r="CX48" s="26" t="n">
        <v>676629</v>
      </c>
      <c r="CY48" s="26" t="n">
        <v>88828</v>
      </c>
      <c r="CZ48" s="26" t="n">
        <v>0</v>
      </c>
      <c r="DA48" s="26" t="n">
        <v>2489</v>
      </c>
      <c r="DB48" s="26" t="n">
        <v>23871</v>
      </c>
      <c r="DC48" s="26" t="n">
        <v>2054</v>
      </c>
      <c r="DD48" s="26" t="n">
        <v>5087</v>
      </c>
      <c r="DE48" s="26" t="n">
        <v>6964</v>
      </c>
      <c r="DF48" s="26" t="n">
        <v>1171</v>
      </c>
      <c r="DG48" s="26" t="n">
        <v>0</v>
      </c>
      <c r="DH48" s="26" t="n">
        <v>130464</v>
      </c>
      <c r="DI48" s="26" t="n">
        <v>19840</v>
      </c>
      <c r="DJ48" s="26" t="n">
        <v>0</v>
      </c>
      <c r="DK48" s="26" t="n">
        <v>1209</v>
      </c>
      <c r="DL48" s="26" t="n">
        <v>1963</v>
      </c>
      <c r="DM48" s="26" t="n">
        <v>0</v>
      </c>
      <c r="DN48" s="26" t="n">
        <v>2690</v>
      </c>
      <c r="DO48" s="26" t="n">
        <v>0</v>
      </c>
      <c r="DP48" s="26" t="n">
        <v>0</v>
      </c>
      <c r="DQ48" s="26" t="n">
        <v>467</v>
      </c>
      <c r="DR48" s="26" t="n">
        <v>26169</v>
      </c>
      <c r="DS48" s="26" t="n">
        <v>165990</v>
      </c>
      <c r="DT48" s="26" t="n">
        <v>120</v>
      </c>
      <c r="DU48" s="26" t="n">
        <v>7419</v>
      </c>
      <c r="DV48" s="26" t="n">
        <v>22279</v>
      </c>
      <c r="DW48" s="26" t="n">
        <v>2437</v>
      </c>
      <c r="DX48" s="26" t="n">
        <v>17153</v>
      </c>
      <c r="DY48" s="26" t="n">
        <v>3017</v>
      </c>
      <c r="DZ48" s="26" t="n">
        <v>9688</v>
      </c>
      <c r="EA48" s="26" t="n">
        <v>4006</v>
      </c>
      <c r="EB48" s="26" t="n">
        <v>232109</v>
      </c>
      <c r="EC48" s="26" t="n">
        <v>152536</v>
      </c>
      <c r="ED48" s="26" t="n">
        <v>0</v>
      </c>
      <c r="EE48" s="26" t="n">
        <v>0</v>
      </c>
      <c r="EF48" s="26" t="n">
        <v>0</v>
      </c>
      <c r="EG48" s="26" t="n">
        <v>0</v>
      </c>
      <c r="EH48" s="26" t="n">
        <v>0</v>
      </c>
      <c r="EI48" s="26" t="n">
        <v>0</v>
      </c>
      <c r="EJ48" s="26" t="n">
        <v>0</v>
      </c>
      <c r="EK48" s="26" t="n">
        <v>0</v>
      </c>
      <c r="EL48" s="26" t="n">
        <v>152536</v>
      </c>
      <c r="EM48" s="26" t="n">
        <v>95155</v>
      </c>
      <c r="EN48" s="26" t="n">
        <v>155</v>
      </c>
      <c r="EO48" s="26" t="n">
        <v>2908</v>
      </c>
      <c r="EP48" s="26" t="n">
        <v>5317</v>
      </c>
      <c r="EQ48" s="26" t="n">
        <v>276</v>
      </c>
      <c r="ER48" s="26" t="n">
        <v>3842</v>
      </c>
      <c r="ES48" s="26" t="n">
        <v>0</v>
      </c>
      <c r="ET48" s="26" t="n">
        <v>0</v>
      </c>
      <c r="EU48" s="26" t="n">
        <v>271</v>
      </c>
      <c r="EV48" s="26" t="n">
        <v>107924</v>
      </c>
      <c r="EW48" s="26" t="n">
        <v>20766</v>
      </c>
      <c r="EX48" s="26" t="n">
        <v>0</v>
      </c>
      <c r="EY48" s="26" t="n">
        <v>984</v>
      </c>
      <c r="EZ48" s="26" t="n">
        <v>3623</v>
      </c>
      <c r="FA48" s="26" t="n">
        <v>0</v>
      </c>
      <c r="FB48" s="26" t="n">
        <v>1521</v>
      </c>
      <c r="FC48" s="26" t="n">
        <v>36</v>
      </c>
      <c r="FD48" s="26" t="n">
        <v>1413</v>
      </c>
      <c r="FE48" s="26" t="n">
        <v>36</v>
      </c>
      <c r="FF48" s="26" t="n">
        <v>28379</v>
      </c>
      <c r="FG48" s="26" t="n">
        <v>112662</v>
      </c>
      <c r="FH48" s="26" t="n">
        <v>0</v>
      </c>
      <c r="FI48" s="26" t="n">
        <v>21354</v>
      </c>
      <c r="FJ48" s="26" t="n">
        <v>1125</v>
      </c>
      <c r="FK48" s="26" t="n">
        <v>5334</v>
      </c>
      <c r="FL48" s="26" t="n">
        <v>7410</v>
      </c>
      <c r="FM48" s="26" t="n">
        <v>0</v>
      </c>
      <c r="FN48" s="26" t="n">
        <v>0</v>
      </c>
      <c r="FO48" s="26" t="n">
        <v>59</v>
      </c>
      <c r="FP48" s="26" t="n">
        <v>147944</v>
      </c>
      <c r="FQ48" s="26" t="n">
        <v>39135</v>
      </c>
      <c r="FR48" s="26" t="n">
        <v>0</v>
      </c>
      <c r="FS48" s="26" t="n">
        <v>1618</v>
      </c>
      <c r="FT48" s="26" t="n">
        <v>2425</v>
      </c>
      <c r="FU48" s="26" t="n">
        <v>0</v>
      </c>
      <c r="FV48" s="26" t="n">
        <v>0</v>
      </c>
      <c r="FW48" s="26" t="n">
        <v>0</v>
      </c>
      <c r="FX48" s="26" t="n">
        <v>0</v>
      </c>
      <c r="FY48" s="26" t="n">
        <v>0</v>
      </c>
      <c r="FZ48" s="26" t="n">
        <v>43178</v>
      </c>
      <c r="GA48" s="26" t="n">
        <v>120888</v>
      </c>
      <c r="GB48" s="26" t="n">
        <v>0</v>
      </c>
      <c r="GC48" s="26" t="n">
        <v>0</v>
      </c>
      <c r="GD48" s="26" t="n">
        <v>0</v>
      </c>
      <c r="GE48" s="26" t="n">
        <v>9739</v>
      </c>
      <c r="GF48" s="26" t="n">
        <v>0</v>
      </c>
      <c r="GG48" s="26" t="n">
        <v>0</v>
      </c>
      <c r="GH48" s="26" t="n">
        <v>3100</v>
      </c>
      <c r="GI48" s="26" t="n">
        <v>0</v>
      </c>
      <c r="GJ48" s="26" t="n">
        <v>133727</v>
      </c>
      <c r="GK48" s="26" t="n">
        <v>33891</v>
      </c>
      <c r="GL48" s="26" t="n">
        <v>0</v>
      </c>
      <c r="GM48" s="26" t="n">
        <v>1608</v>
      </c>
      <c r="GN48" s="26" t="n">
        <v>1839</v>
      </c>
      <c r="GO48" s="26" t="n">
        <v>154</v>
      </c>
      <c r="GP48" s="26" t="n">
        <v>46</v>
      </c>
      <c r="GQ48" s="26" t="n">
        <v>0</v>
      </c>
      <c r="GR48" s="26" t="n">
        <v>0</v>
      </c>
      <c r="GS48" s="26" t="n">
        <v>0</v>
      </c>
      <c r="GT48" s="26" t="n">
        <v>37538</v>
      </c>
      <c r="GU48" s="26" t="n">
        <v>64490</v>
      </c>
      <c r="GV48" s="26" t="n">
        <v>133</v>
      </c>
      <c r="GW48" s="26" t="n">
        <v>8212</v>
      </c>
      <c r="GX48" s="26" t="n">
        <v>4295</v>
      </c>
      <c r="GY48" s="26" t="n">
        <v>0</v>
      </c>
      <c r="GZ48" s="26" t="n">
        <v>4282</v>
      </c>
      <c r="HA48" s="26" t="n">
        <v>0</v>
      </c>
      <c r="HB48" s="26" t="n">
        <v>0</v>
      </c>
      <c r="HC48" s="26" t="n">
        <v>1686</v>
      </c>
      <c r="HD48" s="26" t="n">
        <v>83098</v>
      </c>
      <c r="HE48" s="26" t="n">
        <v>116426</v>
      </c>
      <c r="HF48" s="26" t="n">
        <v>0</v>
      </c>
      <c r="HG48" s="26" t="n">
        <v>0</v>
      </c>
      <c r="HH48" s="26" t="n">
        <v>0</v>
      </c>
      <c r="HI48" s="26" t="n">
        <v>0</v>
      </c>
      <c r="HJ48" s="26" t="n">
        <v>0</v>
      </c>
      <c r="HK48" s="26" t="n">
        <v>0</v>
      </c>
      <c r="HL48" s="26" t="n">
        <v>0</v>
      </c>
      <c r="HM48" s="26" t="n">
        <v>0</v>
      </c>
      <c r="HN48" s="26" t="n">
        <v>116426</v>
      </c>
      <c r="HO48" s="26" t="n">
        <v>16743</v>
      </c>
      <c r="HP48" s="26" t="n">
        <v>219</v>
      </c>
      <c r="HQ48" s="26" t="n">
        <v>375</v>
      </c>
      <c r="HR48" s="26" t="n">
        <v>1100</v>
      </c>
      <c r="HS48" s="26" t="n">
        <v>2469</v>
      </c>
      <c r="HT48" s="26" t="n">
        <v>443</v>
      </c>
      <c r="HU48" s="26" t="n">
        <v>16</v>
      </c>
      <c r="HV48" s="26" t="n">
        <v>117</v>
      </c>
      <c r="HW48" s="26" t="n">
        <v>160</v>
      </c>
      <c r="HX48" s="26" t="n">
        <v>21642</v>
      </c>
      <c r="HY48" s="26" t="n">
        <v>44690</v>
      </c>
      <c r="HZ48" s="26" t="n">
        <v>8</v>
      </c>
      <c r="IA48" s="26" t="n">
        <v>120</v>
      </c>
      <c r="IB48" s="26" t="n">
        <v>4374</v>
      </c>
      <c r="IC48" s="26" t="n">
        <v>6604</v>
      </c>
      <c r="ID48" s="26" t="n">
        <v>0</v>
      </c>
      <c r="IE48" s="26" t="n">
        <v>9</v>
      </c>
      <c r="IF48" s="26" t="n">
        <v>0</v>
      </c>
      <c r="IG48" s="26" t="n">
        <v>0</v>
      </c>
      <c r="IH48" s="26" t="n">
        <v>55805</v>
      </c>
      <c r="II48" s="26" t="n">
        <v>19645</v>
      </c>
      <c r="IJ48" s="26" t="n">
        <v>0</v>
      </c>
      <c r="IK48" s="26" t="n">
        <v>0</v>
      </c>
      <c r="IL48" s="26" t="n">
        <v>0</v>
      </c>
      <c r="IM48" s="26" t="n">
        <v>0</v>
      </c>
      <c r="IN48" s="26" t="n">
        <v>0</v>
      </c>
      <c r="IO48" s="26" t="n">
        <v>0</v>
      </c>
      <c r="IP48" s="26" t="n">
        <v>0</v>
      </c>
      <c r="IQ48" s="26" t="n">
        <v>0</v>
      </c>
      <c r="IR48" s="26" t="n">
        <v>19645</v>
      </c>
      <c r="IS48" s="26" t="n">
        <f aca="false">IR48+IH48+HX48+HN48+HD48+GT48+GJ48+FZ48+FP48+FF48+EV48+EL48+EB48+DR48+DH48+CX48+CN48+CD48+BT48+BJ48+AZ48+AP48+AF48+V48+L48</f>
        <v>4137044</v>
      </c>
      <c r="IU48" s="47"/>
      <c r="IV48" s="1"/>
    </row>
    <row r="49" s="32" customFormat="true" ht="12.75" hidden="false" customHeight="false" outlineLevel="0" collapsed="false">
      <c r="A49" s="56"/>
      <c r="B49" s="1" t="s">
        <v>321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8"/>
      <c r="IU49" s="47"/>
      <c r="IV49" s="1"/>
    </row>
    <row r="50" s="32" customFormat="true" ht="12.75" hidden="false" customHeight="false" outlineLevel="0" collapsed="false">
      <c r="A50" s="56"/>
      <c r="C50" s="59"/>
      <c r="D50" s="59"/>
      <c r="E50" s="59"/>
      <c r="F50" s="59"/>
      <c r="G50" s="59"/>
      <c r="H50" s="59"/>
      <c r="I50" s="59"/>
      <c r="J50" s="59"/>
      <c r="K50" s="59"/>
      <c r="L50" s="29"/>
      <c r="M50" s="59"/>
      <c r="N50" s="59"/>
      <c r="O50" s="59"/>
      <c r="P50" s="59"/>
      <c r="Q50" s="59"/>
      <c r="R50" s="59"/>
      <c r="S50" s="59"/>
      <c r="T50" s="59"/>
      <c r="U50" s="59"/>
      <c r="V50" s="29"/>
      <c r="W50" s="59"/>
      <c r="X50" s="59"/>
      <c r="Y50" s="59"/>
      <c r="Z50" s="59"/>
      <c r="AA50" s="59"/>
      <c r="AB50" s="59"/>
      <c r="AC50" s="59"/>
      <c r="AD50" s="59"/>
      <c r="AE50" s="59"/>
      <c r="AF50" s="29"/>
      <c r="AG50" s="59"/>
      <c r="AH50" s="59"/>
      <c r="AI50" s="59"/>
      <c r="AJ50" s="59"/>
      <c r="AK50" s="59"/>
      <c r="AL50" s="59"/>
      <c r="AM50" s="59"/>
      <c r="AN50" s="59"/>
      <c r="AO50" s="59"/>
      <c r="AP50" s="29"/>
      <c r="AQ50" s="59"/>
      <c r="AR50" s="59"/>
      <c r="AS50" s="59"/>
      <c r="AT50" s="59"/>
      <c r="AU50" s="59"/>
      <c r="AV50" s="59"/>
      <c r="AW50" s="59"/>
      <c r="AX50" s="59"/>
      <c r="AY50" s="59"/>
      <c r="AZ50" s="29"/>
      <c r="BA50" s="59"/>
      <c r="BB50" s="59"/>
      <c r="BC50" s="59"/>
      <c r="BD50" s="59"/>
      <c r="BE50" s="59"/>
      <c r="BF50" s="59"/>
      <c r="BG50" s="59"/>
      <c r="BH50" s="59"/>
      <c r="BI50" s="59"/>
      <c r="BJ50" s="29"/>
      <c r="BK50" s="59"/>
      <c r="BL50" s="59"/>
      <c r="BM50" s="59"/>
      <c r="BN50" s="59"/>
      <c r="BO50" s="59"/>
      <c r="BP50" s="59"/>
      <c r="BQ50" s="59"/>
      <c r="BR50" s="59"/>
      <c r="BS50" s="59"/>
      <c r="BT50" s="29"/>
      <c r="BU50" s="59"/>
      <c r="BV50" s="59"/>
      <c r="BW50" s="59"/>
      <c r="BX50" s="59"/>
      <c r="BY50" s="59"/>
      <c r="BZ50" s="59"/>
      <c r="CA50" s="59"/>
      <c r="CB50" s="59"/>
      <c r="CC50" s="59"/>
      <c r="CD50" s="29"/>
      <c r="CE50" s="59"/>
      <c r="CF50" s="59"/>
      <c r="CG50" s="59"/>
      <c r="CH50" s="59"/>
      <c r="CI50" s="59"/>
      <c r="CJ50" s="59"/>
      <c r="CK50" s="59"/>
      <c r="CL50" s="59"/>
      <c r="CM50" s="59"/>
      <c r="CN50" s="29"/>
      <c r="CO50" s="59"/>
      <c r="CP50" s="59"/>
      <c r="CQ50" s="59"/>
      <c r="CR50" s="59"/>
      <c r="CS50" s="59"/>
      <c r="CT50" s="59"/>
      <c r="CU50" s="59"/>
      <c r="CV50" s="59"/>
      <c r="CW50" s="59"/>
      <c r="CX50" s="29"/>
      <c r="CY50" s="59"/>
      <c r="CZ50" s="59"/>
      <c r="DA50" s="59"/>
      <c r="DB50" s="59"/>
      <c r="DC50" s="59"/>
      <c r="DD50" s="59"/>
      <c r="DE50" s="59"/>
      <c r="DF50" s="59"/>
      <c r="DG50" s="59"/>
      <c r="DH50" s="29"/>
      <c r="DI50" s="59"/>
      <c r="DJ50" s="59"/>
      <c r="DK50" s="59"/>
      <c r="DL50" s="59"/>
      <c r="DM50" s="59"/>
      <c r="DN50" s="59"/>
      <c r="DO50" s="59"/>
      <c r="DP50" s="59"/>
      <c r="DQ50" s="59"/>
      <c r="DR50" s="29"/>
      <c r="DS50" s="59"/>
      <c r="DT50" s="59"/>
      <c r="DU50" s="59"/>
      <c r="DV50" s="59"/>
      <c r="DW50" s="59"/>
      <c r="DX50" s="59"/>
      <c r="DY50" s="59"/>
      <c r="DZ50" s="59"/>
      <c r="EA50" s="59"/>
      <c r="EB50" s="29"/>
      <c r="EC50" s="59"/>
      <c r="ED50" s="59"/>
      <c r="EE50" s="59"/>
      <c r="EF50" s="59"/>
      <c r="EG50" s="59"/>
      <c r="EH50" s="59"/>
      <c r="EI50" s="59"/>
      <c r="EJ50" s="59"/>
      <c r="EK50" s="59"/>
      <c r="EL50" s="29"/>
      <c r="EM50" s="59"/>
      <c r="EN50" s="59"/>
      <c r="EO50" s="59"/>
      <c r="EP50" s="59"/>
      <c r="EQ50" s="59"/>
      <c r="ER50" s="59"/>
      <c r="ES50" s="59"/>
      <c r="ET50" s="59"/>
      <c r="EU50" s="59"/>
      <c r="EV50" s="29"/>
      <c r="EW50" s="59"/>
      <c r="EX50" s="59"/>
      <c r="EY50" s="59"/>
      <c r="EZ50" s="59"/>
      <c r="FA50" s="59"/>
      <c r="FB50" s="59"/>
      <c r="FC50" s="59"/>
      <c r="FD50" s="59"/>
      <c r="FE50" s="59"/>
      <c r="FF50" s="29"/>
      <c r="FG50" s="59"/>
      <c r="FH50" s="59"/>
      <c r="FI50" s="59"/>
      <c r="FJ50" s="59"/>
      <c r="FK50" s="59"/>
      <c r="FL50" s="59"/>
      <c r="FM50" s="59"/>
      <c r="FN50" s="59"/>
      <c r="FO50" s="59"/>
      <c r="FP50" s="29"/>
      <c r="FQ50" s="59"/>
      <c r="FR50" s="59"/>
      <c r="FS50" s="59"/>
      <c r="FT50" s="59"/>
      <c r="FU50" s="59"/>
      <c r="FV50" s="59"/>
      <c r="FW50" s="59"/>
      <c r="FX50" s="59"/>
      <c r="FY50" s="59"/>
      <c r="FZ50" s="29"/>
      <c r="GA50" s="59"/>
      <c r="GB50" s="59"/>
      <c r="GC50" s="59"/>
      <c r="GD50" s="59"/>
      <c r="GE50" s="59"/>
      <c r="GF50" s="59"/>
      <c r="GG50" s="59"/>
      <c r="GH50" s="59"/>
      <c r="GI50" s="59"/>
      <c r="GJ50" s="29"/>
      <c r="GK50" s="59"/>
      <c r="GL50" s="59"/>
      <c r="GM50" s="59"/>
      <c r="GN50" s="59"/>
      <c r="GO50" s="59"/>
      <c r="GP50" s="59"/>
      <c r="GQ50" s="59"/>
      <c r="GR50" s="59"/>
      <c r="GS50" s="59"/>
      <c r="GT50" s="29"/>
      <c r="GU50" s="59"/>
      <c r="GV50" s="59"/>
      <c r="GW50" s="59"/>
      <c r="GX50" s="59"/>
      <c r="GY50" s="59"/>
      <c r="GZ50" s="59"/>
      <c r="HA50" s="59"/>
      <c r="HB50" s="59"/>
      <c r="HC50" s="59"/>
      <c r="HD50" s="29"/>
      <c r="HE50" s="59"/>
      <c r="HF50" s="59"/>
      <c r="HG50" s="59"/>
      <c r="HH50" s="59"/>
      <c r="HI50" s="59"/>
      <c r="HJ50" s="59"/>
      <c r="HK50" s="59"/>
      <c r="HL50" s="59"/>
      <c r="HM50" s="59"/>
      <c r="HN50" s="29"/>
      <c r="HO50" s="59"/>
      <c r="HP50" s="59"/>
      <c r="HQ50" s="59"/>
      <c r="HR50" s="59"/>
      <c r="HS50" s="59"/>
      <c r="HT50" s="59"/>
      <c r="HU50" s="59"/>
      <c r="HV50" s="59"/>
      <c r="HW50" s="59"/>
      <c r="HX50" s="29"/>
      <c r="HY50" s="59"/>
      <c r="HZ50" s="59"/>
      <c r="IA50" s="59"/>
      <c r="IB50" s="59"/>
      <c r="IC50" s="59"/>
      <c r="ID50" s="59"/>
      <c r="IE50" s="59"/>
      <c r="IF50" s="59"/>
      <c r="IG50" s="59"/>
      <c r="IH50" s="29"/>
      <c r="II50" s="59"/>
      <c r="IJ50" s="59"/>
      <c r="IK50" s="59"/>
      <c r="IL50" s="59"/>
      <c r="IM50" s="59"/>
      <c r="IN50" s="59"/>
      <c r="IO50" s="59"/>
      <c r="IP50" s="59"/>
      <c r="IQ50" s="59"/>
      <c r="IR50" s="29"/>
      <c r="IS50" s="29"/>
      <c r="IT50" s="58"/>
      <c r="IU50" s="47"/>
      <c r="IV50" s="1"/>
    </row>
    <row r="51" s="32" customFormat="true" ht="40.5" hidden="false" customHeight="true" outlineLevel="0" collapsed="false">
      <c r="A51" s="56"/>
      <c r="B51" s="60" t="s">
        <v>232</v>
      </c>
      <c r="C51" s="61"/>
      <c r="D51" s="61"/>
      <c r="E51" s="61"/>
      <c r="F51" s="61"/>
      <c r="G51" s="61"/>
      <c r="H51" s="61"/>
      <c r="I51" s="61"/>
      <c r="J51" s="61"/>
      <c r="K51" s="61"/>
      <c r="L51" s="62"/>
      <c r="M51" s="61"/>
      <c r="N51" s="61"/>
      <c r="O51" s="61"/>
      <c r="P51" s="61"/>
      <c r="Q51" s="61"/>
      <c r="R51" s="61"/>
      <c r="S51" s="61"/>
      <c r="T51" s="61"/>
      <c r="U51" s="61"/>
      <c r="V51" s="62"/>
      <c r="W51" s="61"/>
      <c r="X51" s="61"/>
      <c r="Y51" s="61"/>
      <c r="Z51" s="61"/>
      <c r="AA51" s="61"/>
      <c r="AB51" s="61"/>
      <c r="AC51" s="61"/>
      <c r="AD51" s="61"/>
      <c r="AE51" s="61"/>
      <c r="AF51" s="62"/>
      <c r="AG51" s="61"/>
      <c r="AH51" s="61"/>
      <c r="AI51" s="61"/>
      <c r="AJ51" s="61"/>
      <c r="AK51" s="61"/>
      <c r="AL51" s="61"/>
      <c r="AM51" s="61"/>
      <c r="AN51" s="61"/>
      <c r="AO51" s="61"/>
      <c r="AP51" s="62"/>
      <c r="AQ51" s="61"/>
      <c r="AR51" s="61"/>
      <c r="AS51" s="61"/>
      <c r="AT51" s="61"/>
      <c r="AU51" s="61"/>
      <c r="AV51" s="61"/>
      <c r="AW51" s="61"/>
      <c r="AX51" s="61"/>
      <c r="AY51" s="61"/>
      <c r="AZ51" s="62"/>
      <c r="BA51" s="61"/>
      <c r="BB51" s="61"/>
      <c r="BC51" s="61"/>
      <c r="BD51" s="61"/>
      <c r="BE51" s="61"/>
      <c r="BF51" s="61"/>
      <c r="BG51" s="61"/>
      <c r="BH51" s="61"/>
      <c r="BI51" s="61"/>
      <c r="BJ51" s="62"/>
      <c r="BK51" s="61"/>
      <c r="BL51" s="61"/>
      <c r="BM51" s="61"/>
      <c r="BN51" s="61"/>
      <c r="BO51" s="61"/>
      <c r="BP51" s="61"/>
      <c r="BQ51" s="61"/>
      <c r="BR51" s="61"/>
      <c r="BS51" s="61"/>
      <c r="BT51" s="62"/>
      <c r="BU51" s="61"/>
      <c r="BV51" s="61"/>
      <c r="BW51" s="61"/>
      <c r="BX51" s="61"/>
      <c r="BY51" s="61"/>
      <c r="BZ51" s="61"/>
      <c r="CA51" s="61"/>
      <c r="CB51" s="61"/>
      <c r="CC51" s="61"/>
      <c r="CD51" s="62"/>
      <c r="CE51" s="61"/>
      <c r="CF51" s="61"/>
      <c r="CG51" s="61"/>
      <c r="CH51" s="61"/>
      <c r="CI51" s="61"/>
      <c r="CJ51" s="61"/>
      <c r="CK51" s="61"/>
      <c r="CL51" s="61"/>
      <c r="CM51" s="61"/>
      <c r="CN51" s="62"/>
      <c r="CO51" s="61"/>
      <c r="CP51" s="61"/>
      <c r="CQ51" s="61"/>
      <c r="CR51" s="61"/>
      <c r="CS51" s="61"/>
      <c r="CT51" s="61"/>
      <c r="CU51" s="61"/>
      <c r="CV51" s="61"/>
      <c r="CW51" s="61"/>
      <c r="CX51" s="62"/>
      <c r="CY51" s="61"/>
      <c r="CZ51" s="61"/>
      <c r="DA51" s="61"/>
      <c r="DB51" s="61"/>
      <c r="DC51" s="61"/>
      <c r="DD51" s="61"/>
      <c r="DE51" s="61"/>
      <c r="DF51" s="61"/>
      <c r="DG51" s="61"/>
      <c r="DH51" s="62"/>
      <c r="DI51" s="61"/>
      <c r="DJ51" s="61"/>
      <c r="DK51" s="61"/>
      <c r="DL51" s="61"/>
      <c r="DM51" s="61"/>
      <c r="DN51" s="61"/>
      <c r="DO51" s="61"/>
      <c r="DP51" s="61"/>
      <c r="DQ51" s="61"/>
      <c r="DR51" s="62"/>
      <c r="DS51" s="61"/>
      <c r="DT51" s="61"/>
      <c r="DU51" s="61"/>
      <c r="DV51" s="61"/>
      <c r="DW51" s="61"/>
      <c r="DX51" s="61"/>
      <c r="DY51" s="61"/>
      <c r="DZ51" s="61"/>
      <c r="EA51" s="61"/>
      <c r="EB51" s="62"/>
      <c r="EC51" s="61"/>
      <c r="ED51" s="61"/>
      <c r="EE51" s="61"/>
      <c r="EF51" s="61"/>
      <c r="EG51" s="61"/>
      <c r="EH51" s="61"/>
      <c r="EI51" s="61"/>
      <c r="EJ51" s="61"/>
      <c r="EK51" s="61"/>
      <c r="EL51" s="62"/>
      <c r="EM51" s="61"/>
      <c r="EN51" s="61"/>
      <c r="EO51" s="61"/>
      <c r="EP51" s="61"/>
      <c r="EQ51" s="61"/>
      <c r="ER51" s="61"/>
      <c r="ES51" s="61"/>
      <c r="ET51" s="61"/>
      <c r="EU51" s="61"/>
      <c r="EV51" s="62"/>
      <c r="EW51" s="61"/>
      <c r="EX51" s="61"/>
      <c r="EY51" s="61"/>
      <c r="EZ51" s="61"/>
      <c r="FA51" s="61"/>
      <c r="FB51" s="61"/>
      <c r="FC51" s="61"/>
      <c r="FD51" s="61"/>
      <c r="FE51" s="61"/>
      <c r="FF51" s="62"/>
      <c r="FG51" s="61"/>
      <c r="FH51" s="61"/>
      <c r="FI51" s="61"/>
      <c r="FJ51" s="61"/>
      <c r="FK51" s="61"/>
      <c r="FL51" s="61"/>
      <c r="FM51" s="61"/>
      <c r="FN51" s="61"/>
      <c r="FO51" s="61"/>
      <c r="FP51" s="62"/>
      <c r="FQ51" s="61"/>
      <c r="FR51" s="61"/>
      <c r="FS51" s="61"/>
      <c r="FT51" s="61"/>
      <c r="FU51" s="61"/>
      <c r="FV51" s="61"/>
      <c r="FW51" s="61"/>
      <c r="FX51" s="61"/>
      <c r="FY51" s="61"/>
      <c r="FZ51" s="62"/>
      <c r="GA51" s="61"/>
      <c r="GB51" s="61"/>
      <c r="GC51" s="61"/>
      <c r="GD51" s="61"/>
      <c r="GE51" s="61"/>
      <c r="GF51" s="61"/>
      <c r="GG51" s="61"/>
      <c r="GH51" s="61"/>
      <c r="GI51" s="61"/>
      <c r="GJ51" s="62"/>
      <c r="GK51" s="61"/>
      <c r="GL51" s="61"/>
      <c r="GM51" s="61"/>
      <c r="GN51" s="61"/>
      <c r="GO51" s="61"/>
      <c r="GP51" s="61"/>
      <c r="GQ51" s="61"/>
      <c r="GR51" s="61"/>
      <c r="GS51" s="61"/>
      <c r="GT51" s="62"/>
      <c r="GU51" s="61"/>
      <c r="GV51" s="61"/>
      <c r="GW51" s="61"/>
      <c r="GX51" s="61"/>
      <c r="GY51" s="61"/>
      <c r="GZ51" s="61"/>
      <c r="HA51" s="61"/>
      <c r="HB51" s="61"/>
      <c r="HC51" s="61"/>
      <c r="HD51" s="62"/>
      <c r="HE51" s="61"/>
      <c r="HF51" s="61"/>
      <c r="HG51" s="61"/>
      <c r="HH51" s="61"/>
      <c r="HI51" s="61"/>
      <c r="HJ51" s="61"/>
      <c r="HK51" s="61"/>
      <c r="HL51" s="61"/>
      <c r="HM51" s="61"/>
      <c r="HN51" s="62"/>
      <c r="HO51" s="61"/>
      <c r="HP51" s="61"/>
      <c r="HQ51" s="61"/>
      <c r="HR51" s="61"/>
      <c r="HS51" s="61"/>
      <c r="HT51" s="61"/>
      <c r="HU51" s="61"/>
      <c r="HV51" s="61"/>
      <c r="HW51" s="61"/>
      <c r="HX51" s="62"/>
      <c r="HY51" s="61"/>
      <c r="HZ51" s="61"/>
      <c r="IA51" s="61"/>
      <c r="IB51" s="61"/>
      <c r="IC51" s="61"/>
      <c r="ID51" s="61"/>
      <c r="IE51" s="61"/>
      <c r="IF51" s="61"/>
      <c r="IG51" s="61"/>
      <c r="IH51" s="62"/>
      <c r="II51" s="61"/>
      <c r="IJ51" s="61"/>
      <c r="IK51" s="61"/>
      <c r="IL51" s="61"/>
      <c r="IM51" s="61"/>
      <c r="IN51" s="61"/>
      <c r="IO51" s="61"/>
      <c r="IP51" s="61"/>
      <c r="IQ51" s="61"/>
      <c r="IR51" s="62"/>
      <c r="IS51" s="63"/>
      <c r="IU51" s="47"/>
      <c r="IV51" s="1"/>
    </row>
    <row r="52" s="5" customFormat="true" ht="40.5" hidden="false" customHeight="true" outlineLevel="0" collapsed="false">
      <c r="A52" s="10"/>
      <c r="B52" s="64" t="s">
        <v>322</v>
      </c>
      <c r="C52" s="65" t="s">
        <v>1</v>
      </c>
      <c r="D52" s="65" t="s">
        <v>1</v>
      </c>
      <c r="E52" s="65" t="s">
        <v>1</v>
      </c>
      <c r="F52" s="65" t="s">
        <v>1</v>
      </c>
      <c r="G52" s="65" t="s">
        <v>1</v>
      </c>
      <c r="H52" s="65" t="s">
        <v>1</v>
      </c>
      <c r="I52" s="65" t="s">
        <v>1</v>
      </c>
      <c r="J52" s="65" t="s">
        <v>1</v>
      </c>
      <c r="K52" s="65" t="s">
        <v>1</v>
      </c>
      <c r="L52" s="65" t="s">
        <v>1</v>
      </c>
      <c r="M52" s="65" t="s">
        <v>2</v>
      </c>
      <c r="N52" s="65" t="s">
        <v>2</v>
      </c>
      <c r="O52" s="65" t="s">
        <v>2</v>
      </c>
      <c r="P52" s="65" t="s">
        <v>2</v>
      </c>
      <c r="Q52" s="65" t="s">
        <v>2</v>
      </c>
      <c r="R52" s="65" t="s">
        <v>2</v>
      </c>
      <c r="S52" s="65" t="s">
        <v>2</v>
      </c>
      <c r="T52" s="65" t="s">
        <v>2</v>
      </c>
      <c r="U52" s="65" t="s">
        <v>2</v>
      </c>
      <c r="V52" s="65" t="s">
        <v>2</v>
      </c>
      <c r="W52" s="65" t="s">
        <v>3</v>
      </c>
      <c r="X52" s="65" t="s">
        <v>3</v>
      </c>
      <c r="Y52" s="65" t="s">
        <v>3</v>
      </c>
      <c r="Z52" s="65" t="s">
        <v>3</v>
      </c>
      <c r="AA52" s="65" t="s">
        <v>3</v>
      </c>
      <c r="AB52" s="65" t="s">
        <v>3</v>
      </c>
      <c r="AC52" s="65" t="s">
        <v>3</v>
      </c>
      <c r="AD52" s="65" t="s">
        <v>3</v>
      </c>
      <c r="AE52" s="65" t="s">
        <v>3</v>
      </c>
      <c r="AF52" s="65" t="s">
        <v>3</v>
      </c>
      <c r="AG52" s="65" t="s">
        <v>4</v>
      </c>
      <c r="AH52" s="65" t="s">
        <v>4</v>
      </c>
      <c r="AI52" s="65" t="s">
        <v>4</v>
      </c>
      <c r="AJ52" s="65" t="s">
        <v>4</v>
      </c>
      <c r="AK52" s="65" t="s">
        <v>4</v>
      </c>
      <c r="AL52" s="65" t="s">
        <v>4</v>
      </c>
      <c r="AM52" s="65" t="s">
        <v>4</v>
      </c>
      <c r="AN52" s="65" t="s">
        <v>4</v>
      </c>
      <c r="AO52" s="65" t="s">
        <v>4</v>
      </c>
      <c r="AP52" s="65" t="s">
        <v>4</v>
      </c>
      <c r="AQ52" s="65" t="s">
        <v>5</v>
      </c>
      <c r="AR52" s="65" t="s">
        <v>5</v>
      </c>
      <c r="AS52" s="65" t="s">
        <v>5</v>
      </c>
      <c r="AT52" s="65" t="s">
        <v>5</v>
      </c>
      <c r="AU52" s="65" t="s">
        <v>5</v>
      </c>
      <c r="AV52" s="65" t="s">
        <v>5</v>
      </c>
      <c r="AW52" s="65" t="s">
        <v>5</v>
      </c>
      <c r="AX52" s="65" t="s">
        <v>5</v>
      </c>
      <c r="AY52" s="65" t="s">
        <v>5</v>
      </c>
      <c r="AZ52" s="65" t="s">
        <v>5</v>
      </c>
      <c r="BA52" s="65" t="s">
        <v>6</v>
      </c>
      <c r="BB52" s="65" t="s">
        <v>6</v>
      </c>
      <c r="BC52" s="65" t="s">
        <v>6</v>
      </c>
      <c r="BD52" s="65" t="s">
        <v>6</v>
      </c>
      <c r="BE52" s="65" t="s">
        <v>6</v>
      </c>
      <c r="BF52" s="65" t="s">
        <v>6</v>
      </c>
      <c r="BG52" s="65" t="s">
        <v>6</v>
      </c>
      <c r="BH52" s="65" t="s">
        <v>6</v>
      </c>
      <c r="BI52" s="65" t="s">
        <v>6</v>
      </c>
      <c r="BJ52" s="65" t="s">
        <v>6</v>
      </c>
      <c r="BK52" s="65" t="s">
        <v>7</v>
      </c>
      <c r="BL52" s="65" t="s">
        <v>7</v>
      </c>
      <c r="BM52" s="65" t="s">
        <v>7</v>
      </c>
      <c r="BN52" s="65" t="s">
        <v>7</v>
      </c>
      <c r="BO52" s="65" t="s">
        <v>7</v>
      </c>
      <c r="BP52" s="65" t="s">
        <v>7</v>
      </c>
      <c r="BQ52" s="65" t="s">
        <v>7</v>
      </c>
      <c r="BR52" s="65" t="s">
        <v>7</v>
      </c>
      <c r="BS52" s="65" t="s">
        <v>7</v>
      </c>
      <c r="BT52" s="65" t="s">
        <v>7</v>
      </c>
      <c r="BU52" s="65" t="s">
        <v>8</v>
      </c>
      <c r="BV52" s="65" t="s">
        <v>8</v>
      </c>
      <c r="BW52" s="65" t="s">
        <v>8</v>
      </c>
      <c r="BX52" s="65" t="s">
        <v>8</v>
      </c>
      <c r="BY52" s="65" t="s">
        <v>8</v>
      </c>
      <c r="BZ52" s="65" t="s">
        <v>8</v>
      </c>
      <c r="CA52" s="65" t="s">
        <v>8</v>
      </c>
      <c r="CB52" s="65" t="s">
        <v>8</v>
      </c>
      <c r="CC52" s="65" t="s">
        <v>8</v>
      </c>
      <c r="CD52" s="65" t="s">
        <v>8</v>
      </c>
      <c r="CE52" s="65" t="s">
        <v>9</v>
      </c>
      <c r="CF52" s="65" t="s">
        <v>9</v>
      </c>
      <c r="CG52" s="65" t="s">
        <v>9</v>
      </c>
      <c r="CH52" s="65" t="s">
        <v>9</v>
      </c>
      <c r="CI52" s="65" t="s">
        <v>9</v>
      </c>
      <c r="CJ52" s="65" t="s">
        <v>9</v>
      </c>
      <c r="CK52" s="65" t="s">
        <v>9</v>
      </c>
      <c r="CL52" s="65" t="s">
        <v>9</v>
      </c>
      <c r="CM52" s="65" t="s">
        <v>9</v>
      </c>
      <c r="CN52" s="65" t="s">
        <v>9</v>
      </c>
      <c r="CO52" s="65" t="s">
        <v>10</v>
      </c>
      <c r="CP52" s="65" t="s">
        <v>10</v>
      </c>
      <c r="CQ52" s="65" t="s">
        <v>10</v>
      </c>
      <c r="CR52" s="65" t="s">
        <v>10</v>
      </c>
      <c r="CS52" s="65" t="s">
        <v>10</v>
      </c>
      <c r="CT52" s="65" t="s">
        <v>10</v>
      </c>
      <c r="CU52" s="65" t="s">
        <v>10</v>
      </c>
      <c r="CV52" s="65" t="s">
        <v>10</v>
      </c>
      <c r="CW52" s="65" t="s">
        <v>10</v>
      </c>
      <c r="CX52" s="65" t="s">
        <v>10</v>
      </c>
      <c r="CY52" s="65" t="s">
        <v>11</v>
      </c>
      <c r="CZ52" s="65" t="s">
        <v>11</v>
      </c>
      <c r="DA52" s="65" t="s">
        <v>11</v>
      </c>
      <c r="DB52" s="65" t="s">
        <v>11</v>
      </c>
      <c r="DC52" s="65" t="s">
        <v>11</v>
      </c>
      <c r="DD52" s="65" t="s">
        <v>11</v>
      </c>
      <c r="DE52" s="65" t="s">
        <v>11</v>
      </c>
      <c r="DF52" s="65" t="s">
        <v>11</v>
      </c>
      <c r="DG52" s="65" t="s">
        <v>11</v>
      </c>
      <c r="DH52" s="65" t="s">
        <v>11</v>
      </c>
      <c r="DI52" s="65" t="s">
        <v>234</v>
      </c>
      <c r="DJ52" s="65" t="s">
        <v>234</v>
      </c>
      <c r="DK52" s="65" t="s">
        <v>234</v>
      </c>
      <c r="DL52" s="65" t="s">
        <v>234</v>
      </c>
      <c r="DM52" s="65" t="s">
        <v>234</v>
      </c>
      <c r="DN52" s="65" t="s">
        <v>234</v>
      </c>
      <c r="DO52" s="65" t="s">
        <v>234</v>
      </c>
      <c r="DP52" s="65" t="s">
        <v>234</v>
      </c>
      <c r="DQ52" s="65" t="s">
        <v>234</v>
      </c>
      <c r="DR52" s="65" t="s">
        <v>234</v>
      </c>
      <c r="DS52" s="65" t="s">
        <v>13</v>
      </c>
      <c r="DT52" s="65" t="s">
        <v>13</v>
      </c>
      <c r="DU52" s="65" t="s">
        <v>13</v>
      </c>
      <c r="DV52" s="65" t="s">
        <v>13</v>
      </c>
      <c r="DW52" s="65" t="s">
        <v>13</v>
      </c>
      <c r="DX52" s="65" t="s">
        <v>13</v>
      </c>
      <c r="DY52" s="65" t="s">
        <v>13</v>
      </c>
      <c r="DZ52" s="65" t="s">
        <v>13</v>
      </c>
      <c r="EA52" s="65" t="s">
        <v>13</v>
      </c>
      <c r="EB52" s="65" t="s">
        <v>13</v>
      </c>
      <c r="EC52" s="65" t="s">
        <v>14</v>
      </c>
      <c r="ED52" s="65" t="s">
        <v>14</v>
      </c>
      <c r="EE52" s="65" t="s">
        <v>14</v>
      </c>
      <c r="EF52" s="65" t="s">
        <v>14</v>
      </c>
      <c r="EG52" s="65" t="s">
        <v>14</v>
      </c>
      <c r="EH52" s="65" t="s">
        <v>14</v>
      </c>
      <c r="EI52" s="65" t="s">
        <v>14</v>
      </c>
      <c r="EJ52" s="65" t="s">
        <v>14</v>
      </c>
      <c r="EK52" s="65" t="s">
        <v>14</v>
      </c>
      <c r="EL52" s="65" t="s">
        <v>14</v>
      </c>
      <c r="EM52" s="65" t="s">
        <v>15</v>
      </c>
      <c r="EN52" s="65" t="s">
        <v>15</v>
      </c>
      <c r="EO52" s="65" t="s">
        <v>15</v>
      </c>
      <c r="EP52" s="65" t="s">
        <v>15</v>
      </c>
      <c r="EQ52" s="65" t="s">
        <v>15</v>
      </c>
      <c r="ER52" s="65" t="s">
        <v>15</v>
      </c>
      <c r="ES52" s="65" t="s">
        <v>15</v>
      </c>
      <c r="ET52" s="65" t="s">
        <v>15</v>
      </c>
      <c r="EU52" s="65" t="s">
        <v>15</v>
      </c>
      <c r="EV52" s="65" t="s">
        <v>15</v>
      </c>
      <c r="EW52" s="65" t="s">
        <v>16</v>
      </c>
      <c r="EX52" s="65" t="s">
        <v>16</v>
      </c>
      <c r="EY52" s="65" t="s">
        <v>16</v>
      </c>
      <c r="EZ52" s="65" t="s">
        <v>16</v>
      </c>
      <c r="FA52" s="65" t="s">
        <v>16</v>
      </c>
      <c r="FB52" s="65" t="s">
        <v>16</v>
      </c>
      <c r="FC52" s="65" t="s">
        <v>16</v>
      </c>
      <c r="FD52" s="65" t="s">
        <v>16</v>
      </c>
      <c r="FE52" s="65" t="s">
        <v>16</v>
      </c>
      <c r="FF52" s="65" t="s">
        <v>16</v>
      </c>
      <c r="FG52" s="65" t="s">
        <v>235</v>
      </c>
      <c r="FH52" s="65" t="s">
        <v>235</v>
      </c>
      <c r="FI52" s="65" t="s">
        <v>235</v>
      </c>
      <c r="FJ52" s="65" t="s">
        <v>235</v>
      </c>
      <c r="FK52" s="65" t="s">
        <v>235</v>
      </c>
      <c r="FL52" s="65" t="s">
        <v>235</v>
      </c>
      <c r="FM52" s="65" t="s">
        <v>235</v>
      </c>
      <c r="FN52" s="65" t="s">
        <v>235</v>
      </c>
      <c r="FO52" s="65" t="s">
        <v>235</v>
      </c>
      <c r="FP52" s="65" t="s">
        <v>235</v>
      </c>
      <c r="FQ52" s="65" t="s">
        <v>18</v>
      </c>
      <c r="FR52" s="65" t="s">
        <v>18</v>
      </c>
      <c r="FS52" s="65" t="s">
        <v>18</v>
      </c>
      <c r="FT52" s="65" t="s">
        <v>18</v>
      </c>
      <c r="FU52" s="65" t="s">
        <v>18</v>
      </c>
      <c r="FV52" s="65" t="s">
        <v>18</v>
      </c>
      <c r="FW52" s="65" t="s">
        <v>18</v>
      </c>
      <c r="FX52" s="65" t="s">
        <v>18</v>
      </c>
      <c r="FY52" s="65" t="s">
        <v>18</v>
      </c>
      <c r="FZ52" s="65" t="s">
        <v>18</v>
      </c>
      <c r="GA52" s="44" t="s">
        <v>236</v>
      </c>
      <c r="GB52" s="44" t="s">
        <v>236</v>
      </c>
      <c r="GC52" s="44" t="s">
        <v>236</v>
      </c>
      <c r="GD52" s="44" t="s">
        <v>236</v>
      </c>
      <c r="GE52" s="44" t="s">
        <v>236</v>
      </c>
      <c r="GF52" s="44" t="s">
        <v>236</v>
      </c>
      <c r="GG52" s="44" t="s">
        <v>236</v>
      </c>
      <c r="GH52" s="44" t="s">
        <v>236</v>
      </c>
      <c r="GI52" s="44" t="s">
        <v>236</v>
      </c>
      <c r="GJ52" s="44" t="s">
        <v>236</v>
      </c>
      <c r="GK52" s="65" t="s">
        <v>20</v>
      </c>
      <c r="GL52" s="65" t="s">
        <v>20</v>
      </c>
      <c r="GM52" s="65" t="s">
        <v>20</v>
      </c>
      <c r="GN52" s="65" t="s">
        <v>20</v>
      </c>
      <c r="GO52" s="65" t="s">
        <v>20</v>
      </c>
      <c r="GP52" s="65" t="s">
        <v>20</v>
      </c>
      <c r="GQ52" s="65" t="s">
        <v>20</v>
      </c>
      <c r="GR52" s="65" t="s">
        <v>20</v>
      </c>
      <c r="GS52" s="65" t="s">
        <v>20</v>
      </c>
      <c r="GT52" s="65" t="s">
        <v>20</v>
      </c>
      <c r="GU52" s="65" t="s">
        <v>21</v>
      </c>
      <c r="GV52" s="65" t="s">
        <v>21</v>
      </c>
      <c r="GW52" s="65" t="s">
        <v>21</v>
      </c>
      <c r="GX52" s="65" t="s">
        <v>21</v>
      </c>
      <c r="GY52" s="65" t="s">
        <v>21</v>
      </c>
      <c r="GZ52" s="65" t="s">
        <v>21</v>
      </c>
      <c r="HA52" s="65" t="s">
        <v>21</v>
      </c>
      <c r="HB52" s="65" t="s">
        <v>21</v>
      </c>
      <c r="HC52" s="65" t="s">
        <v>21</v>
      </c>
      <c r="HD52" s="65" t="s">
        <v>21</v>
      </c>
      <c r="HE52" s="65" t="s">
        <v>237</v>
      </c>
      <c r="HF52" s="65" t="s">
        <v>237</v>
      </c>
      <c r="HG52" s="65" t="s">
        <v>237</v>
      </c>
      <c r="HH52" s="65" t="s">
        <v>237</v>
      </c>
      <c r="HI52" s="65" t="s">
        <v>237</v>
      </c>
      <c r="HJ52" s="65" t="s">
        <v>237</v>
      </c>
      <c r="HK52" s="65" t="s">
        <v>237</v>
      </c>
      <c r="HL52" s="65" t="s">
        <v>237</v>
      </c>
      <c r="HM52" s="65" t="s">
        <v>237</v>
      </c>
      <c r="HN52" s="65" t="s">
        <v>237</v>
      </c>
      <c r="HO52" s="65" t="s">
        <v>238</v>
      </c>
      <c r="HP52" s="65" t="s">
        <v>238</v>
      </c>
      <c r="HQ52" s="65" t="s">
        <v>238</v>
      </c>
      <c r="HR52" s="65" t="s">
        <v>238</v>
      </c>
      <c r="HS52" s="65" t="s">
        <v>238</v>
      </c>
      <c r="HT52" s="65" t="s">
        <v>238</v>
      </c>
      <c r="HU52" s="65" t="s">
        <v>238</v>
      </c>
      <c r="HV52" s="65" t="s">
        <v>238</v>
      </c>
      <c r="HW52" s="65" t="s">
        <v>238</v>
      </c>
      <c r="HX52" s="65" t="s">
        <v>238</v>
      </c>
      <c r="HY52" s="65" t="s">
        <v>239</v>
      </c>
      <c r="HZ52" s="65" t="s">
        <v>239</v>
      </c>
      <c r="IA52" s="65" t="s">
        <v>239</v>
      </c>
      <c r="IB52" s="65" t="s">
        <v>239</v>
      </c>
      <c r="IC52" s="65" t="s">
        <v>239</v>
      </c>
      <c r="ID52" s="65" t="s">
        <v>239</v>
      </c>
      <c r="IE52" s="65" t="s">
        <v>239</v>
      </c>
      <c r="IF52" s="65" t="s">
        <v>239</v>
      </c>
      <c r="IG52" s="65" t="s">
        <v>239</v>
      </c>
      <c r="IH52" s="65" t="s">
        <v>239</v>
      </c>
      <c r="II52" s="65" t="s">
        <v>25</v>
      </c>
      <c r="IJ52" s="65" t="s">
        <v>25</v>
      </c>
      <c r="IK52" s="65" t="s">
        <v>25</v>
      </c>
      <c r="IL52" s="65" t="s">
        <v>25</v>
      </c>
      <c r="IM52" s="65" t="s">
        <v>25</v>
      </c>
      <c r="IN52" s="65" t="s">
        <v>25</v>
      </c>
      <c r="IO52" s="65" t="s">
        <v>25</v>
      </c>
      <c r="IP52" s="65" t="s">
        <v>25</v>
      </c>
      <c r="IQ52" s="65" t="s">
        <v>25</v>
      </c>
      <c r="IR52" s="65" t="s">
        <v>25</v>
      </c>
      <c r="IS52" s="65" t="s">
        <v>240</v>
      </c>
      <c r="IU52" s="47"/>
      <c r="IV52" s="1"/>
    </row>
    <row r="53" s="5" customFormat="true" ht="20.25" hidden="false" customHeight="true" outlineLevel="0" collapsed="false">
      <c r="A53" s="10"/>
      <c r="B53" s="64"/>
      <c r="C53" s="9" t="s">
        <v>27</v>
      </c>
      <c r="D53" s="9" t="s">
        <v>27</v>
      </c>
      <c r="E53" s="9" t="s">
        <v>27</v>
      </c>
      <c r="F53" s="9" t="s">
        <v>27</v>
      </c>
      <c r="G53" s="9" t="s">
        <v>27</v>
      </c>
      <c r="H53" s="9" t="s">
        <v>27</v>
      </c>
      <c r="I53" s="9" t="s">
        <v>27</v>
      </c>
      <c r="J53" s="9" t="s">
        <v>27</v>
      </c>
      <c r="K53" s="9" t="s">
        <v>27</v>
      </c>
      <c r="L53" s="9" t="s">
        <v>27</v>
      </c>
      <c r="M53" s="9" t="s">
        <v>27</v>
      </c>
      <c r="N53" s="9" t="s">
        <v>27</v>
      </c>
      <c r="O53" s="9" t="s">
        <v>27</v>
      </c>
      <c r="P53" s="9" t="s">
        <v>27</v>
      </c>
      <c r="Q53" s="9" t="s">
        <v>27</v>
      </c>
      <c r="R53" s="9" t="s">
        <v>27</v>
      </c>
      <c r="S53" s="9" t="s">
        <v>27</v>
      </c>
      <c r="T53" s="9" t="s">
        <v>27</v>
      </c>
      <c r="U53" s="9" t="s">
        <v>27</v>
      </c>
      <c r="V53" s="9" t="s">
        <v>27</v>
      </c>
      <c r="W53" s="9" t="s">
        <v>27</v>
      </c>
      <c r="X53" s="9" t="s">
        <v>27</v>
      </c>
      <c r="Y53" s="9" t="s">
        <v>27</v>
      </c>
      <c r="Z53" s="9" t="s">
        <v>27</v>
      </c>
      <c r="AA53" s="9" t="s">
        <v>27</v>
      </c>
      <c r="AB53" s="9" t="s">
        <v>27</v>
      </c>
      <c r="AC53" s="9" t="s">
        <v>27</v>
      </c>
      <c r="AD53" s="9" t="s">
        <v>27</v>
      </c>
      <c r="AE53" s="9" t="s">
        <v>27</v>
      </c>
      <c r="AF53" s="9" t="s">
        <v>27</v>
      </c>
      <c r="AG53" s="9" t="s">
        <v>27</v>
      </c>
      <c r="AH53" s="9" t="s">
        <v>27</v>
      </c>
      <c r="AI53" s="9" t="s">
        <v>27</v>
      </c>
      <c r="AJ53" s="9" t="s">
        <v>27</v>
      </c>
      <c r="AK53" s="9" t="s">
        <v>27</v>
      </c>
      <c r="AL53" s="9" t="s">
        <v>27</v>
      </c>
      <c r="AM53" s="9" t="s">
        <v>27</v>
      </c>
      <c r="AN53" s="9" t="s">
        <v>27</v>
      </c>
      <c r="AO53" s="9" t="s">
        <v>27</v>
      </c>
      <c r="AP53" s="9" t="s">
        <v>27</v>
      </c>
      <c r="AQ53" s="9" t="s">
        <v>27</v>
      </c>
      <c r="AR53" s="9" t="s">
        <v>27</v>
      </c>
      <c r="AS53" s="9" t="s">
        <v>27</v>
      </c>
      <c r="AT53" s="9" t="s">
        <v>27</v>
      </c>
      <c r="AU53" s="9" t="s">
        <v>27</v>
      </c>
      <c r="AV53" s="9" t="s">
        <v>27</v>
      </c>
      <c r="AW53" s="9" t="s">
        <v>27</v>
      </c>
      <c r="AX53" s="9" t="s">
        <v>27</v>
      </c>
      <c r="AY53" s="9" t="s">
        <v>27</v>
      </c>
      <c r="AZ53" s="9" t="s">
        <v>27</v>
      </c>
      <c r="BA53" s="9" t="s">
        <v>27</v>
      </c>
      <c r="BB53" s="9" t="s">
        <v>27</v>
      </c>
      <c r="BC53" s="9" t="s">
        <v>27</v>
      </c>
      <c r="BD53" s="9" t="s">
        <v>27</v>
      </c>
      <c r="BE53" s="9" t="s">
        <v>27</v>
      </c>
      <c r="BF53" s="9" t="s">
        <v>27</v>
      </c>
      <c r="BG53" s="9" t="s">
        <v>27</v>
      </c>
      <c r="BH53" s="9" t="s">
        <v>27</v>
      </c>
      <c r="BI53" s="9" t="s">
        <v>27</v>
      </c>
      <c r="BJ53" s="9" t="s">
        <v>27</v>
      </c>
      <c r="BK53" s="9" t="s">
        <v>27</v>
      </c>
      <c r="BL53" s="9" t="s">
        <v>27</v>
      </c>
      <c r="BM53" s="9" t="s">
        <v>27</v>
      </c>
      <c r="BN53" s="9" t="s">
        <v>27</v>
      </c>
      <c r="BO53" s="9" t="s">
        <v>27</v>
      </c>
      <c r="BP53" s="9" t="s">
        <v>27</v>
      </c>
      <c r="BQ53" s="9" t="s">
        <v>27</v>
      </c>
      <c r="BR53" s="9" t="s">
        <v>27</v>
      </c>
      <c r="BS53" s="9" t="s">
        <v>27</v>
      </c>
      <c r="BT53" s="9" t="s">
        <v>27</v>
      </c>
      <c r="BU53" s="9" t="s">
        <v>27</v>
      </c>
      <c r="BV53" s="9" t="s">
        <v>27</v>
      </c>
      <c r="BW53" s="9" t="s">
        <v>27</v>
      </c>
      <c r="BX53" s="9" t="s">
        <v>27</v>
      </c>
      <c r="BY53" s="9" t="s">
        <v>27</v>
      </c>
      <c r="BZ53" s="9" t="s">
        <v>27</v>
      </c>
      <c r="CA53" s="9" t="s">
        <v>27</v>
      </c>
      <c r="CB53" s="9" t="s">
        <v>27</v>
      </c>
      <c r="CC53" s="9" t="s">
        <v>27</v>
      </c>
      <c r="CD53" s="9" t="s">
        <v>27</v>
      </c>
      <c r="CE53" s="9" t="s">
        <v>27</v>
      </c>
      <c r="CF53" s="9" t="s">
        <v>27</v>
      </c>
      <c r="CG53" s="9" t="s">
        <v>27</v>
      </c>
      <c r="CH53" s="9" t="s">
        <v>27</v>
      </c>
      <c r="CI53" s="9" t="s">
        <v>27</v>
      </c>
      <c r="CJ53" s="9" t="s">
        <v>27</v>
      </c>
      <c r="CK53" s="9" t="s">
        <v>27</v>
      </c>
      <c r="CL53" s="9" t="s">
        <v>27</v>
      </c>
      <c r="CM53" s="9" t="s">
        <v>27</v>
      </c>
      <c r="CN53" s="9" t="s">
        <v>27</v>
      </c>
      <c r="CO53" s="9" t="s">
        <v>27</v>
      </c>
      <c r="CP53" s="9" t="s">
        <v>27</v>
      </c>
      <c r="CQ53" s="9" t="s">
        <v>27</v>
      </c>
      <c r="CR53" s="9" t="s">
        <v>27</v>
      </c>
      <c r="CS53" s="9" t="s">
        <v>27</v>
      </c>
      <c r="CT53" s="9" t="s">
        <v>27</v>
      </c>
      <c r="CU53" s="9" t="s">
        <v>27</v>
      </c>
      <c r="CV53" s="9" t="s">
        <v>27</v>
      </c>
      <c r="CW53" s="9" t="s">
        <v>27</v>
      </c>
      <c r="CX53" s="9" t="s">
        <v>27</v>
      </c>
      <c r="CY53" s="9" t="s">
        <v>27</v>
      </c>
      <c r="CZ53" s="9" t="s">
        <v>27</v>
      </c>
      <c r="DA53" s="9" t="s">
        <v>27</v>
      </c>
      <c r="DB53" s="9" t="s">
        <v>27</v>
      </c>
      <c r="DC53" s="9" t="s">
        <v>27</v>
      </c>
      <c r="DD53" s="9" t="s">
        <v>27</v>
      </c>
      <c r="DE53" s="9" t="s">
        <v>27</v>
      </c>
      <c r="DF53" s="9" t="s">
        <v>27</v>
      </c>
      <c r="DG53" s="9" t="s">
        <v>27</v>
      </c>
      <c r="DH53" s="9" t="s">
        <v>27</v>
      </c>
      <c r="DI53" s="9" t="s">
        <v>27</v>
      </c>
      <c r="DJ53" s="9" t="s">
        <v>27</v>
      </c>
      <c r="DK53" s="9" t="s">
        <v>27</v>
      </c>
      <c r="DL53" s="9" t="s">
        <v>27</v>
      </c>
      <c r="DM53" s="9" t="s">
        <v>27</v>
      </c>
      <c r="DN53" s="9" t="s">
        <v>27</v>
      </c>
      <c r="DO53" s="9" t="s">
        <v>27</v>
      </c>
      <c r="DP53" s="9" t="s">
        <v>27</v>
      </c>
      <c r="DQ53" s="9" t="s">
        <v>27</v>
      </c>
      <c r="DR53" s="9" t="s">
        <v>27</v>
      </c>
      <c r="DS53" s="9" t="s">
        <v>27</v>
      </c>
      <c r="DT53" s="9" t="s">
        <v>27</v>
      </c>
      <c r="DU53" s="9" t="s">
        <v>27</v>
      </c>
      <c r="DV53" s="9" t="s">
        <v>27</v>
      </c>
      <c r="DW53" s="9" t="s">
        <v>27</v>
      </c>
      <c r="DX53" s="9" t="s">
        <v>27</v>
      </c>
      <c r="DY53" s="9" t="s">
        <v>27</v>
      </c>
      <c r="DZ53" s="9" t="s">
        <v>27</v>
      </c>
      <c r="EA53" s="9" t="s">
        <v>27</v>
      </c>
      <c r="EB53" s="9" t="s">
        <v>27</v>
      </c>
      <c r="EC53" s="9" t="s">
        <v>27</v>
      </c>
      <c r="ED53" s="9" t="s">
        <v>27</v>
      </c>
      <c r="EE53" s="9" t="s">
        <v>27</v>
      </c>
      <c r="EF53" s="9" t="s">
        <v>27</v>
      </c>
      <c r="EG53" s="9" t="s">
        <v>27</v>
      </c>
      <c r="EH53" s="9" t="s">
        <v>27</v>
      </c>
      <c r="EI53" s="9" t="s">
        <v>27</v>
      </c>
      <c r="EJ53" s="9" t="s">
        <v>27</v>
      </c>
      <c r="EK53" s="9" t="s">
        <v>27</v>
      </c>
      <c r="EL53" s="9" t="s">
        <v>27</v>
      </c>
      <c r="EM53" s="9" t="s">
        <v>27</v>
      </c>
      <c r="EN53" s="9" t="s">
        <v>27</v>
      </c>
      <c r="EO53" s="9" t="s">
        <v>27</v>
      </c>
      <c r="EP53" s="9" t="s">
        <v>27</v>
      </c>
      <c r="EQ53" s="9" t="s">
        <v>27</v>
      </c>
      <c r="ER53" s="9" t="s">
        <v>27</v>
      </c>
      <c r="ES53" s="9" t="s">
        <v>27</v>
      </c>
      <c r="ET53" s="9" t="s">
        <v>27</v>
      </c>
      <c r="EU53" s="9" t="s">
        <v>27</v>
      </c>
      <c r="EV53" s="9" t="s">
        <v>27</v>
      </c>
      <c r="EW53" s="9" t="s">
        <v>27</v>
      </c>
      <c r="EX53" s="9" t="s">
        <v>27</v>
      </c>
      <c r="EY53" s="9" t="s">
        <v>27</v>
      </c>
      <c r="EZ53" s="9" t="s">
        <v>27</v>
      </c>
      <c r="FA53" s="9" t="s">
        <v>27</v>
      </c>
      <c r="FB53" s="9" t="s">
        <v>27</v>
      </c>
      <c r="FC53" s="9" t="s">
        <v>27</v>
      </c>
      <c r="FD53" s="9" t="s">
        <v>27</v>
      </c>
      <c r="FE53" s="9" t="s">
        <v>27</v>
      </c>
      <c r="FF53" s="9" t="s">
        <v>27</v>
      </c>
      <c r="FG53" s="9" t="s">
        <v>27</v>
      </c>
      <c r="FH53" s="9" t="s">
        <v>27</v>
      </c>
      <c r="FI53" s="9" t="s">
        <v>27</v>
      </c>
      <c r="FJ53" s="9" t="s">
        <v>27</v>
      </c>
      <c r="FK53" s="9" t="s">
        <v>27</v>
      </c>
      <c r="FL53" s="9" t="s">
        <v>27</v>
      </c>
      <c r="FM53" s="9" t="s">
        <v>27</v>
      </c>
      <c r="FN53" s="9" t="s">
        <v>27</v>
      </c>
      <c r="FO53" s="9" t="s">
        <v>27</v>
      </c>
      <c r="FP53" s="9" t="s">
        <v>27</v>
      </c>
      <c r="FQ53" s="9" t="s">
        <v>27</v>
      </c>
      <c r="FR53" s="9" t="s">
        <v>27</v>
      </c>
      <c r="FS53" s="9" t="s">
        <v>27</v>
      </c>
      <c r="FT53" s="9" t="s">
        <v>27</v>
      </c>
      <c r="FU53" s="9" t="s">
        <v>27</v>
      </c>
      <c r="FV53" s="9" t="s">
        <v>27</v>
      </c>
      <c r="FW53" s="9" t="s">
        <v>27</v>
      </c>
      <c r="FX53" s="9" t="s">
        <v>27</v>
      </c>
      <c r="FY53" s="9" t="s">
        <v>27</v>
      </c>
      <c r="FZ53" s="9" t="s">
        <v>27</v>
      </c>
      <c r="GA53" s="9" t="s">
        <v>27</v>
      </c>
      <c r="GB53" s="9" t="s">
        <v>27</v>
      </c>
      <c r="GC53" s="9" t="s">
        <v>27</v>
      </c>
      <c r="GD53" s="9" t="s">
        <v>27</v>
      </c>
      <c r="GE53" s="9" t="s">
        <v>27</v>
      </c>
      <c r="GF53" s="9" t="s">
        <v>27</v>
      </c>
      <c r="GG53" s="9" t="s">
        <v>27</v>
      </c>
      <c r="GH53" s="9" t="s">
        <v>27</v>
      </c>
      <c r="GI53" s="9" t="s">
        <v>27</v>
      </c>
      <c r="GJ53" s="9" t="s">
        <v>27</v>
      </c>
      <c r="GK53" s="9" t="s">
        <v>27</v>
      </c>
      <c r="GL53" s="9" t="s">
        <v>27</v>
      </c>
      <c r="GM53" s="9" t="s">
        <v>27</v>
      </c>
      <c r="GN53" s="9" t="s">
        <v>27</v>
      </c>
      <c r="GO53" s="9" t="s">
        <v>27</v>
      </c>
      <c r="GP53" s="9" t="s">
        <v>27</v>
      </c>
      <c r="GQ53" s="9" t="s">
        <v>27</v>
      </c>
      <c r="GR53" s="9" t="s">
        <v>27</v>
      </c>
      <c r="GS53" s="9" t="s">
        <v>27</v>
      </c>
      <c r="GT53" s="9" t="s">
        <v>27</v>
      </c>
      <c r="GU53" s="9" t="s">
        <v>27</v>
      </c>
      <c r="GV53" s="9" t="s">
        <v>27</v>
      </c>
      <c r="GW53" s="9" t="s">
        <v>27</v>
      </c>
      <c r="GX53" s="9" t="s">
        <v>27</v>
      </c>
      <c r="GY53" s="9" t="s">
        <v>27</v>
      </c>
      <c r="GZ53" s="9" t="s">
        <v>27</v>
      </c>
      <c r="HA53" s="9" t="s">
        <v>27</v>
      </c>
      <c r="HB53" s="9" t="s">
        <v>27</v>
      </c>
      <c r="HC53" s="9" t="s">
        <v>27</v>
      </c>
      <c r="HD53" s="9" t="s">
        <v>27</v>
      </c>
      <c r="HE53" s="9" t="s">
        <v>27</v>
      </c>
      <c r="HF53" s="9" t="s">
        <v>27</v>
      </c>
      <c r="HG53" s="9" t="s">
        <v>27</v>
      </c>
      <c r="HH53" s="9" t="s">
        <v>27</v>
      </c>
      <c r="HI53" s="9" t="s">
        <v>27</v>
      </c>
      <c r="HJ53" s="9" t="s">
        <v>27</v>
      </c>
      <c r="HK53" s="9" t="s">
        <v>27</v>
      </c>
      <c r="HL53" s="9" t="s">
        <v>27</v>
      </c>
      <c r="HM53" s="9" t="s">
        <v>27</v>
      </c>
      <c r="HN53" s="9" t="s">
        <v>27</v>
      </c>
      <c r="HO53" s="9" t="s">
        <v>27</v>
      </c>
      <c r="HP53" s="9" t="s">
        <v>27</v>
      </c>
      <c r="HQ53" s="9" t="s">
        <v>27</v>
      </c>
      <c r="HR53" s="9" t="s">
        <v>27</v>
      </c>
      <c r="HS53" s="9" t="s">
        <v>27</v>
      </c>
      <c r="HT53" s="9" t="s">
        <v>27</v>
      </c>
      <c r="HU53" s="9" t="s">
        <v>27</v>
      </c>
      <c r="HV53" s="9" t="s">
        <v>27</v>
      </c>
      <c r="HW53" s="9" t="s">
        <v>27</v>
      </c>
      <c r="HX53" s="9" t="s">
        <v>27</v>
      </c>
      <c r="HY53" s="9" t="s">
        <v>27</v>
      </c>
      <c r="HZ53" s="9" t="s">
        <v>27</v>
      </c>
      <c r="IA53" s="9" t="s">
        <v>27</v>
      </c>
      <c r="IB53" s="9" t="s">
        <v>27</v>
      </c>
      <c r="IC53" s="9" t="s">
        <v>27</v>
      </c>
      <c r="ID53" s="9" t="s">
        <v>27</v>
      </c>
      <c r="IE53" s="9" t="s">
        <v>27</v>
      </c>
      <c r="IF53" s="9" t="s">
        <v>27</v>
      </c>
      <c r="IG53" s="9" t="s">
        <v>27</v>
      </c>
      <c r="IH53" s="9" t="s">
        <v>27</v>
      </c>
      <c r="II53" s="9" t="s">
        <v>27</v>
      </c>
      <c r="IJ53" s="9" t="s">
        <v>27</v>
      </c>
      <c r="IK53" s="9" t="s">
        <v>27</v>
      </c>
      <c r="IL53" s="9" t="s">
        <v>27</v>
      </c>
      <c r="IM53" s="9" t="s">
        <v>27</v>
      </c>
      <c r="IN53" s="9" t="s">
        <v>27</v>
      </c>
      <c r="IO53" s="9" t="s">
        <v>27</v>
      </c>
      <c r="IP53" s="9" t="s">
        <v>27</v>
      </c>
      <c r="IQ53" s="9" t="s">
        <v>27</v>
      </c>
      <c r="IR53" s="9" t="s">
        <v>27</v>
      </c>
      <c r="IS53" s="9" t="s">
        <v>27</v>
      </c>
      <c r="IU53" s="47"/>
      <c r="IV53" s="1"/>
    </row>
    <row r="54" s="45" customFormat="true" ht="56.25" hidden="false" customHeight="true" outlineLevel="0" collapsed="false">
      <c r="A54" s="10"/>
      <c r="B54" s="64"/>
      <c r="C54" s="9" t="s">
        <v>241</v>
      </c>
      <c r="D54" s="9" t="s">
        <v>242</v>
      </c>
      <c r="E54" s="9" t="s">
        <v>243</v>
      </c>
      <c r="F54" s="9" t="s">
        <v>244</v>
      </c>
      <c r="G54" s="9" t="s">
        <v>245</v>
      </c>
      <c r="H54" s="9" t="s">
        <v>246</v>
      </c>
      <c r="I54" s="9" t="s">
        <v>247</v>
      </c>
      <c r="J54" s="9" t="s">
        <v>248</v>
      </c>
      <c r="K54" s="9" t="s">
        <v>249</v>
      </c>
      <c r="L54" s="9" t="s">
        <v>250</v>
      </c>
      <c r="M54" s="9" t="s">
        <v>241</v>
      </c>
      <c r="N54" s="9" t="s">
        <v>242</v>
      </c>
      <c r="O54" s="9" t="s">
        <v>243</v>
      </c>
      <c r="P54" s="9" t="s">
        <v>244</v>
      </c>
      <c r="Q54" s="9" t="s">
        <v>245</v>
      </c>
      <c r="R54" s="9" t="s">
        <v>246</v>
      </c>
      <c r="S54" s="9" t="s">
        <v>247</v>
      </c>
      <c r="T54" s="9" t="s">
        <v>248</v>
      </c>
      <c r="U54" s="9" t="s">
        <v>249</v>
      </c>
      <c r="V54" s="9" t="s">
        <v>250</v>
      </c>
      <c r="W54" s="9" t="s">
        <v>241</v>
      </c>
      <c r="X54" s="9" t="s">
        <v>242</v>
      </c>
      <c r="Y54" s="9" t="s">
        <v>243</v>
      </c>
      <c r="Z54" s="9" t="s">
        <v>244</v>
      </c>
      <c r="AA54" s="9" t="s">
        <v>245</v>
      </c>
      <c r="AB54" s="9" t="s">
        <v>246</v>
      </c>
      <c r="AC54" s="9" t="s">
        <v>247</v>
      </c>
      <c r="AD54" s="9" t="s">
        <v>248</v>
      </c>
      <c r="AE54" s="9" t="s">
        <v>249</v>
      </c>
      <c r="AF54" s="9" t="s">
        <v>250</v>
      </c>
      <c r="AG54" s="9" t="s">
        <v>241</v>
      </c>
      <c r="AH54" s="9" t="s">
        <v>242</v>
      </c>
      <c r="AI54" s="9" t="s">
        <v>243</v>
      </c>
      <c r="AJ54" s="9" t="s">
        <v>244</v>
      </c>
      <c r="AK54" s="9" t="s">
        <v>245</v>
      </c>
      <c r="AL54" s="9" t="s">
        <v>246</v>
      </c>
      <c r="AM54" s="9" t="s">
        <v>247</v>
      </c>
      <c r="AN54" s="9" t="s">
        <v>248</v>
      </c>
      <c r="AO54" s="9" t="s">
        <v>249</v>
      </c>
      <c r="AP54" s="9" t="s">
        <v>250</v>
      </c>
      <c r="AQ54" s="9" t="s">
        <v>241</v>
      </c>
      <c r="AR54" s="9" t="s">
        <v>242</v>
      </c>
      <c r="AS54" s="9" t="s">
        <v>243</v>
      </c>
      <c r="AT54" s="9" t="s">
        <v>244</v>
      </c>
      <c r="AU54" s="9" t="s">
        <v>245</v>
      </c>
      <c r="AV54" s="9" t="s">
        <v>246</v>
      </c>
      <c r="AW54" s="9" t="s">
        <v>247</v>
      </c>
      <c r="AX54" s="9" t="s">
        <v>248</v>
      </c>
      <c r="AY54" s="9" t="s">
        <v>249</v>
      </c>
      <c r="AZ54" s="9" t="s">
        <v>250</v>
      </c>
      <c r="BA54" s="9" t="s">
        <v>241</v>
      </c>
      <c r="BB54" s="9" t="s">
        <v>242</v>
      </c>
      <c r="BC54" s="9" t="s">
        <v>243</v>
      </c>
      <c r="BD54" s="9" t="s">
        <v>244</v>
      </c>
      <c r="BE54" s="9" t="s">
        <v>245</v>
      </c>
      <c r="BF54" s="9" t="s">
        <v>246</v>
      </c>
      <c r="BG54" s="9" t="s">
        <v>247</v>
      </c>
      <c r="BH54" s="9" t="s">
        <v>248</v>
      </c>
      <c r="BI54" s="9" t="s">
        <v>249</v>
      </c>
      <c r="BJ54" s="9" t="s">
        <v>250</v>
      </c>
      <c r="BK54" s="9" t="s">
        <v>241</v>
      </c>
      <c r="BL54" s="9" t="s">
        <v>242</v>
      </c>
      <c r="BM54" s="9" t="s">
        <v>243</v>
      </c>
      <c r="BN54" s="9" t="s">
        <v>244</v>
      </c>
      <c r="BO54" s="9" t="s">
        <v>245</v>
      </c>
      <c r="BP54" s="9" t="s">
        <v>246</v>
      </c>
      <c r="BQ54" s="9" t="s">
        <v>247</v>
      </c>
      <c r="BR54" s="9" t="s">
        <v>248</v>
      </c>
      <c r="BS54" s="9" t="s">
        <v>249</v>
      </c>
      <c r="BT54" s="9" t="s">
        <v>250</v>
      </c>
      <c r="BU54" s="9" t="s">
        <v>241</v>
      </c>
      <c r="BV54" s="9" t="s">
        <v>242</v>
      </c>
      <c r="BW54" s="9" t="s">
        <v>243</v>
      </c>
      <c r="BX54" s="9" t="s">
        <v>244</v>
      </c>
      <c r="BY54" s="9" t="s">
        <v>245</v>
      </c>
      <c r="BZ54" s="9" t="s">
        <v>246</v>
      </c>
      <c r="CA54" s="9" t="s">
        <v>247</v>
      </c>
      <c r="CB54" s="9" t="s">
        <v>248</v>
      </c>
      <c r="CC54" s="9" t="s">
        <v>249</v>
      </c>
      <c r="CD54" s="9" t="s">
        <v>250</v>
      </c>
      <c r="CE54" s="9" t="s">
        <v>241</v>
      </c>
      <c r="CF54" s="9" t="s">
        <v>242</v>
      </c>
      <c r="CG54" s="9" t="s">
        <v>243</v>
      </c>
      <c r="CH54" s="9" t="s">
        <v>244</v>
      </c>
      <c r="CI54" s="9" t="s">
        <v>245</v>
      </c>
      <c r="CJ54" s="9" t="s">
        <v>246</v>
      </c>
      <c r="CK54" s="9" t="s">
        <v>247</v>
      </c>
      <c r="CL54" s="9" t="s">
        <v>248</v>
      </c>
      <c r="CM54" s="9" t="s">
        <v>249</v>
      </c>
      <c r="CN54" s="9" t="s">
        <v>250</v>
      </c>
      <c r="CO54" s="9" t="s">
        <v>241</v>
      </c>
      <c r="CP54" s="9" t="s">
        <v>242</v>
      </c>
      <c r="CQ54" s="9" t="s">
        <v>243</v>
      </c>
      <c r="CR54" s="9" t="s">
        <v>244</v>
      </c>
      <c r="CS54" s="9" t="s">
        <v>245</v>
      </c>
      <c r="CT54" s="9" t="s">
        <v>246</v>
      </c>
      <c r="CU54" s="9" t="s">
        <v>247</v>
      </c>
      <c r="CV54" s="9" t="s">
        <v>248</v>
      </c>
      <c r="CW54" s="9" t="s">
        <v>249</v>
      </c>
      <c r="CX54" s="9" t="s">
        <v>250</v>
      </c>
      <c r="CY54" s="9" t="s">
        <v>241</v>
      </c>
      <c r="CZ54" s="9" t="s">
        <v>242</v>
      </c>
      <c r="DA54" s="9" t="s">
        <v>243</v>
      </c>
      <c r="DB54" s="9" t="s">
        <v>244</v>
      </c>
      <c r="DC54" s="9" t="s">
        <v>245</v>
      </c>
      <c r="DD54" s="9" t="s">
        <v>246</v>
      </c>
      <c r="DE54" s="9" t="s">
        <v>247</v>
      </c>
      <c r="DF54" s="9" t="s">
        <v>248</v>
      </c>
      <c r="DG54" s="9" t="s">
        <v>249</v>
      </c>
      <c r="DH54" s="9" t="s">
        <v>250</v>
      </c>
      <c r="DI54" s="9" t="s">
        <v>241</v>
      </c>
      <c r="DJ54" s="9" t="s">
        <v>242</v>
      </c>
      <c r="DK54" s="9" t="s">
        <v>243</v>
      </c>
      <c r="DL54" s="9" t="s">
        <v>244</v>
      </c>
      <c r="DM54" s="9" t="s">
        <v>245</v>
      </c>
      <c r="DN54" s="9" t="s">
        <v>246</v>
      </c>
      <c r="DO54" s="9" t="s">
        <v>247</v>
      </c>
      <c r="DP54" s="9" t="s">
        <v>248</v>
      </c>
      <c r="DQ54" s="9" t="s">
        <v>249</v>
      </c>
      <c r="DR54" s="9" t="s">
        <v>250</v>
      </c>
      <c r="DS54" s="9" t="s">
        <v>241</v>
      </c>
      <c r="DT54" s="9" t="s">
        <v>242</v>
      </c>
      <c r="DU54" s="9" t="s">
        <v>243</v>
      </c>
      <c r="DV54" s="9" t="s">
        <v>244</v>
      </c>
      <c r="DW54" s="9" t="s">
        <v>245</v>
      </c>
      <c r="DX54" s="9" t="s">
        <v>246</v>
      </c>
      <c r="DY54" s="9" t="s">
        <v>247</v>
      </c>
      <c r="DZ54" s="9" t="s">
        <v>248</v>
      </c>
      <c r="EA54" s="9" t="s">
        <v>249</v>
      </c>
      <c r="EB54" s="9" t="s">
        <v>250</v>
      </c>
      <c r="EC54" s="9" t="s">
        <v>241</v>
      </c>
      <c r="ED54" s="9" t="s">
        <v>242</v>
      </c>
      <c r="EE54" s="9" t="s">
        <v>243</v>
      </c>
      <c r="EF54" s="9" t="s">
        <v>244</v>
      </c>
      <c r="EG54" s="9" t="s">
        <v>245</v>
      </c>
      <c r="EH54" s="9" t="s">
        <v>246</v>
      </c>
      <c r="EI54" s="9" t="s">
        <v>247</v>
      </c>
      <c r="EJ54" s="9" t="s">
        <v>248</v>
      </c>
      <c r="EK54" s="9" t="s">
        <v>249</v>
      </c>
      <c r="EL54" s="9" t="s">
        <v>250</v>
      </c>
      <c r="EM54" s="9" t="s">
        <v>241</v>
      </c>
      <c r="EN54" s="9" t="s">
        <v>242</v>
      </c>
      <c r="EO54" s="9" t="s">
        <v>243</v>
      </c>
      <c r="EP54" s="9" t="s">
        <v>244</v>
      </c>
      <c r="EQ54" s="9" t="s">
        <v>245</v>
      </c>
      <c r="ER54" s="9" t="s">
        <v>246</v>
      </c>
      <c r="ES54" s="9" t="s">
        <v>247</v>
      </c>
      <c r="ET54" s="9" t="s">
        <v>248</v>
      </c>
      <c r="EU54" s="9" t="s">
        <v>249</v>
      </c>
      <c r="EV54" s="9" t="s">
        <v>250</v>
      </c>
      <c r="EW54" s="9" t="s">
        <v>241</v>
      </c>
      <c r="EX54" s="9" t="s">
        <v>242</v>
      </c>
      <c r="EY54" s="9" t="s">
        <v>243</v>
      </c>
      <c r="EZ54" s="9" t="s">
        <v>244</v>
      </c>
      <c r="FA54" s="9" t="s">
        <v>245</v>
      </c>
      <c r="FB54" s="9" t="s">
        <v>246</v>
      </c>
      <c r="FC54" s="9" t="s">
        <v>247</v>
      </c>
      <c r="FD54" s="9" t="s">
        <v>248</v>
      </c>
      <c r="FE54" s="9" t="s">
        <v>249</v>
      </c>
      <c r="FF54" s="9" t="s">
        <v>250</v>
      </c>
      <c r="FG54" s="9" t="s">
        <v>241</v>
      </c>
      <c r="FH54" s="9" t="s">
        <v>242</v>
      </c>
      <c r="FI54" s="9" t="s">
        <v>243</v>
      </c>
      <c r="FJ54" s="9" t="s">
        <v>244</v>
      </c>
      <c r="FK54" s="9" t="s">
        <v>245</v>
      </c>
      <c r="FL54" s="9" t="s">
        <v>246</v>
      </c>
      <c r="FM54" s="9" t="s">
        <v>247</v>
      </c>
      <c r="FN54" s="9" t="s">
        <v>248</v>
      </c>
      <c r="FO54" s="9" t="s">
        <v>249</v>
      </c>
      <c r="FP54" s="9" t="s">
        <v>250</v>
      </c>
      <c r="FQ54" s="9" t="s">
        <v>241</v>
      </c>
      <c r="FR54" s="9" t="s">
        <v>242</v>
      </c>
      <c r="FS54" s="9" t="s">
        <v>243</v>
      </c>
      <c r="FT54" s="9" t="s">
        <v>244</v>
      </c>
      <c r="FU54" s="9" t="s">
        <v>245</v>
      </c>
      <c r="FV54" s="9" t="s">
        <v>246</v>
      </c>
      <c r="FW54" s="9" t="s">
        <v>247</v>
      </c>
      <c r="FX54" s="9" t="s">
        <v>248</v>
      </c>
      <c r="FY54" s="9" t="s">
        <v>249</v>
      </c>
      <c r="FZ54" s="9" t="s">
        <v>250</v>
      </c>
      <c r="GA54" s="9" t="s">
        <v>241</v>
      </c>
      <c r="GB54" s="9" t="s">
        <v>242</v>
      </c>
      <c r="GC54" s="9" t="s">
        <v>243</v>
      </c>
      <c r="GD54" s="9" t="s">
        <v>244</v>
      </c>
      <c r="GE54" s="9" t="s">
        <v>245</v>
      </c>
      <c r="GF54" s="9" t="s">
        <v>246</v>
      </c>
      <c r="GG54" s="9" t="s">
        <v>247</v>
      </c>
      <c r="GH54" s="9" t="s">
        <v>248</v>
      </c>
      <c r="GI54" s="9" t="s">
        <v>249</v>
      </c>
      <c r="GJ54" s="9" t="s">
        <v>250</v>
      </c>
      <c r="GK54" s="9" t="s">
        <v>241</v>
      </c>
      <c r="GL54" s="9" t="s">
        <v>242</v>
      </c>
      <c r="GM54" s="9" t="s">
        <v>243</v>
      </c>
      <c r="GN54" s="9" t="s">
        <v>244</v>
      </c>
      <c r="GO54" s="9" t="s">
        <v>245</v>
      </c>
      <c r="GP54" s="9" t="s">
        <v>246</v>
      </c>
      <c r="GQ54" s="9" t="s">
        <v>247</v>
      </c>
      <c r="GR54" s="9" t="s">
        <v>248</v>
      </c>
      <c r="GS54" s="9" t="s">
        <v>249</v>
      </c>
      <c r="GT54" s="9" t="s">
        <v>250</v>
      </c>
      <c r="GU54" s="9" t="s">
        <v>241</v>
      </c>
      <c r="GV54" s="9" t="s">
        <v>242</v>
      </c>
      <c r="GW54" s="9" t="s">
        <v>243</v>
      </c>
      <c r="GX54" s="9" t="s">
        <v>244</v>
      </c>
      <c r="GY54" s="9" t="s">
        <v>245</v>
      </c>
      <c r="GZ54" s="9" t="s">
        <v>246</v>
      </c>
      <c r="HA54" s="9" t="s">
        <v>247</v>
      </c>
      <c r="HB54" s="9" t="s">
        <v>248</v>
      </c>
      <c r="HC54" s="9" t="s">
        <v>249</v>
      </c>
      <c r="HD54" s="9" t="s">
        <v>250</v>
      </c>
      <c r="HE54" s="9" t="s">
        <v>241</v>
      </c>
      <c r="HF54" s="9" t="s">
        <v>242</v>
      </c>
      <c r="HG54" s="9" t="s">
        <v>243</v>
      </c>
      <c r="HH54" s="9" t="s">
        <v>244</v>
      </c>
      <c r="HI54" s="9" t="s">
        <v>245</v>
      </c>
      <c r="HJ54" s="9" t="s">
        <v>246</v>
      </c>
      <c r="HK54" s="9" t="s">
        <v>247</v>
      </c>
      <c r="HL54" s="9" t="s">
        <v>248</v>
      </c>
      <c r="HM54" s="9" t="s">
        <v>249</v>
      </c>
      <c r="HN54" s="9" t="s">
        <v>250</v>
      </c>
      <c r="HO54" s="9" t="s">
        <v>241</v>
      </c>
      <c r="HP54" s="9" t="s">
        <v>242</v>
      </c>
      <c r="HQ54" s="9" t="s">
        <v>243</v>
      </c>
      <c r="HR54" s="9" t="s">
        <v>244</v>
      </c>
      <c r="HS54" s="9" t="s">
        <v>245</v>
      </c>
      <c r="HT54" s="9" t="s">
        <v>246</v>
      </c>
      <c r="HU54" s="9" t="s">
        <v>247</v>
      </c>
      <c r="HV54" s="9" t="s">
        <v>248</v>
      </c>
      <c r="HW54" s="9" t="s">
        <v>249</v>
      </c>
      <c r="HX54" s="9" t="s">
        <v>250</v>
      </c>
      <c r="HY54" s="9" t="s">
        <v>241</v>
      </c>
      <c r="HZ54" s="9" t="s">
        <v>242</v>
      </c>
      <c r="IA54" s="9" t="s">
        <v>243</v>
      </c>
      <c r="IB54" s="9" t="s">
        <v>244</v>
      </c>
      <c r="IC54" s="9" t="s">
        <v>245</v>
      </c>
      <c r="ID54" s="9" t="s">
        <v>246</v>
      </c>
      <c r="IE54" s="9" t="s">
        <v>247</v>
      </c>
      <c r="IF54" s="9" t="s">
        <v>248</v>
      </c>
      <c r="IG54" s="9" t="s">
        <v>249</v>
      </c>
      <c r="IH54" s="9" t="s">
        <v>250</v>
      </c>
      <c r="II54" s="9" t="s">
        <v>241</v>
      </c>
      <c r="IJ54" s="9" t="s">
        <v>242</v>
      </c>
      <c r="IK54" s="9" t="s">
        <v>243</v>
      </c>
      <c r="IL54" s="9" t="s">
        <v>244</v>
      </c>
      <c r="IM54" s="9" t="s">
        <v>245</v>
      </c>
      <c r="IN54" s="9" t="s">
        <v>246</v>
      </c>
      <c r="IO54" s="9" t="s">
        <v>247</v>
      </c>
      <c r="IP54" s="9" t="s">
        <v>248</v>
      </c>
      <c r="IQ54" s="9" t="s">
        <v>249</v>
      </c>
      <c r="IR54" s="9" t="s">
        <v>250</v>
      </c>
      <c r="IS54" s="9" t="s">
        <v>251</v>
      </c>
      <c r="IU54" s="47"/>
      <c r="IV54" s="1"/>
    </row>
    <row r="55" s="69" customFormat="true" ht="13.5" hidden="false" customHeight="true" outlineLevel="0" collapsed="false">
      <c r="A55" s="10" t="n">
        <v>39</v>
      </c>
      <c r="B55" s="66" t="s">
        <v>323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50"/>
      <c r="HF55" s="68"/>
      <c r="HG55" s="68"/>
      <c r="HH55" s="68"/>
      <c r="HI55" s="68"/>
      <c r="HJ55" s="68"/>
      <c r="HK55" s="68"/>
      <c r="HL55" s="68"/>
      <c r="HM55" s="68"/>
      <c r="HN55" s="67"/>
      <c r="HO55" s="68"/>
      <c r="HP55" s="68"/>
      <c r="HQ55" s="68"/>
      <c r="HR55" s="68"/>
      <c r="HS55" s="68"/>
      <c r="HT55" s="68"/>
      <c r="HU55" s="68"/>
      <c r="HV55" s="68"/>
      <c r="HW55" s="68"/>
      <c r="HX55" s="67"/>
      <c r="HY55" s="68"/>
      <c r="HZ55" s="68"/>
      <c r="IA55" s="68"/>
      <c r="IB55" s="68"/>
      <c r="IC55" s="68"/>
      <c r="ID55" s="68"/>
      <c r="IE55" s="68"/>
      <c r="IF55" s="68"/>
      <c r="IG55" s="68"/>
      <c r="IH55" s="67"/>
      <c r="II55" s="68"/>
      <c r="IJ55" s="68"/>
      <c r="IK55" s="68"/>
      <c r="IL55" s="68"/>
      <c r="IM55" s="68"/>
      <c r="IN55" s="68"/>
      <c r="IO55" s="68"/>
      <c r="IP55" s="68"/>
      <c r="IQ55" s="68"/>
      <c r="IR55" s="67"/>
      <c r="IS55" s="67"/>
      <c r="IU55" s="47"/>
      <c r="IV55" s="1"/>
    </row>
    <row r="56" customFormat="false" ht="12.75" hidden="false" customHeight="false" outlineLevel="0" collapsed="false">
      <c r="A56" s="21" t="s">
        <v>324</v>
      </c>
      <c r="B56" s="66" t="s">
        <v>325</v>
      </c>
      <c r="C56" s="68"/>
      <c r="D56" s="68"/>
      <c r="E56" s="68"/>
      <c r="F56" s="68"/>
      <c r="G56" s="68"/>
      <c r="H56" s="68"/>
      <c r="I56" s="68"/>
      <c r="J56" s="68"/>
      <c r="K56" s="68"/>
      <c r="L56" s="67"/>
      <c r="M56" s="68"/>
      <c r="N56" s="68"/>
      <c r="O56" s="68"/>
      <c r="P56" s="68"/>
      <c r="Q56" s="68"/>
      <c r="R56" s="68"/>
      <c r="S56" s="68"/>
      <c r="T56" s="68"/>
      <c r="U56" s="68"/>
      <c r="V56" s="67"/>
      <c r="W56" s="68"/>
      <c r="X56" s="68"/>
      <c r="Y56" s="68"/>
      <c r="Z56" s="68"/>
      <c r="AA56" s="68"/>
      <c r="AB56" s="68"/>
      <c r="AC56" s="68"/>
      <c r="AD56" s="68"/>
      <c r="AE56" s="68"/>
      <c r="AF56" s="67"/>
      <c r="AG56" s="68"/>
      <c r="AH56" s="68"/>
      <c r="AI56" s="68"/>
      <c r="AJ56" s="68"/>
      <c r="AK56" s="68"/>
      <c r="AL56" s="68"/>
      <c r="AM56" s="68"/>
      <c r="AN56" s="68"/>
      <c r="AO56" s="68"/>
      <c r="AP56" s="67"/>
      <c r="AQ56" s="68"/>
      <c r="AR56" s="68"/>
      <c r="AS56" s="68"/>
      <c r="AT56" s="68"/>
      <c r="AU56" s="68"/>
      <c r="AV56" s="68"/>
      <c r="AW56" s="68"/>
      <c r="AX56" s="68"/>
      <c r="AY56" s="68"/>
      <c r="AZ56" s="67"/>
      <c r="BA56" s="68"/>
      <c r="BB56" s="68"/>
      <c r="BC56" s="68"/>
      <c r="BD56" s="68"/>
      <c r="BE56" s="68"/>
      <c r="BF56" s="68"/>
      <c r="BG56" s="68"/>
      <c r="BH56" s="68"/>
      <c r="BI56" s="68"/>
      <c r="BJ56" s="67"/>
      <c r="BK56" s="68"/>
      <c r="BL56" s="68"/>
      <c r="BM56" s="68"/>
      <c r="BN56" s="68"/>
      <c r="BO56" s="68"/>
      <c r="BP56" s="68"/>
      <c r="BQ56" s="68"/>
      <c r="BR56" s="68"/>
      <c r="BS56" s="68"/>
      <c r="BT56" s="67"/>
      <c r="BU56" s="68"/>
      <c r="BV56" s="68"/>
      <c r="BW56" s="68"/>
      <c r="BX56" s="68"/>
      <c r="BY56" s="68"/>
      <c r="BZ56" s="68"/>
      <c r="CA56" s="68"/>
      <c r="CB56" s="68"/>
      <c r="CC56" s="68"/>
      <c r="CD56" s="67"/>
      <c r="CE56" s="68"/>
      <c r="CF56" s="68"/>
      <c r="CG56" s="68"/>
      <c r="CH56" s="68"/>
      <c r="CI56" s="68"/>
      <c r="CJ56" s="68"/>
      <c r="CK56" s="68"/>
      <c r="CL56" s="68"/>
      <c r="CM56" s="68"/>
      <c r="CN56" s="67"/>
      <c r="CO56" s="68"/>
      <c r="CP56" s="68"/>
      <c r="CQ56" s="68"/>
      <c r="CR56" s="68"/>
      <c r="CS56" s="68"/>
      <c r="CT56" s="68"/>
      <c r="CU56" s="68"/>
      <c r="CV56" s="68"/>
      <c r="CW56" s="68"/>
      <c r="CX56" s="67"/>
      <c r="CY56" s="68"/>
      <c r="CZ56" s="68"/>
      <c r="DA56" s="68"/>
      <c r="DB56" s="68"/>
      <c r="DC56" s="68"/>
      <c r="DD56" s="68"/>
      <c r="DE56" s="68"/>
      <c r="DF56" s="68"/>
      <c r="DG56" s="68"/>
      <c r="DH56" s="67"/>
      <c r="DI56" s="68"/>
      <c r="DJ56" s="68"/>
      <c r="DK56" s="68"/>
      <c r="DL56" s="68"/>
      <c r="DM56" s="68"/>
      <c r="DN56" s="68"/>
      <c r="DO56" s="68"/>
      <c r="DP56" s="68"/>
      <c r="DQ56" s="68"/>
      <c r="DR56" s="67"/>
      <c r="DS56" s="68"/>
      <c r="DT56" s="68"/>
      <c r="DU56" s="68"/>
      <c r="DV56" s="68"/>
      <c r="DW56" s="68"/>
      <c r="DX56" s="68"/>
      <c r="DY56" s="68"/>
      <c r="DZ56" s="68"/>
      <c r="EA56" s="68"/>
      <c r="EB56" s="67"/>
      <c r="EC56" s="68"/>
      <c r="ED56" s="68"/>
      <c r="EE56" s="68"/>
      <c r="EF56" s="68"/>
      <c r="EG56" s="68"/>
      <c r="EH56" s="68"/>
      <c r="EI56" s="68"/>
      <c r="EJ56" s="68"/>
      <c r="EK56" s="68"/>
      <c r="EL56" s="67"/>
      <c r="EM56" s="68"/>
      <c r="EN56" s="68"/>
      <c r="EO56" s="68"/>
      <c r="EP56" s="68"/>
      <c r="EQ56" s="68"/>
      <c r="ER56" s="68"/>
      <c r="ES56" s="68"/>
      <c r="ET56" s="68"/>
      <c r="EU56" s="68"/>
      <c r="EV56" s="67"/>
      <c r="EW56" s="68"/>
      <c r="EX56" s="68"/>
      <c r="EY56" s="68"/>
      <c r="EZ56" s="68"/>
      <c r="FA56" s="68"/>
      <c r="FB56" s="68"/>
      <c r="FC56" s="68"/>
      <c r="FD56" s="68"/>
      <c r="FE56" s="68"/>
      <c r="FF56" s="67"/>
      <c r="FG56" s="68"/>
      <c r="FH56" s="68"/>
      <c r="FI56" s="68"/>
      <c r="FJ56" s="68"/>
      <c r="FK56" s="68"/>
      <c r="FL56" s="68"/>
      <c r="FM56" s="68"/>
      <c r="FN56" s="68"/>
      <c r="FO56" s="68"/>
      <c r="FP56" s="67"/>
      <c r="FQ56" s="68"/>
      <c r="FR56" s="68"/>
      <c r="FS56" s="68"/>
      <c r="FT56" s="68"/>
      <c r="FU56" s="68"/>
      <c r="FV56" s="68"/>
      <c r="FW56" s="68"/>
      <c r="FX56" s="68"/>
      <c r="FY56" s="68"/>
      <c r="FZ56" s="67"/>
      <c r="GA56" s="68"/>
      <c r="GB56" s="68"/>
      <c r="GC56" s="68"/>
      <c r="GD56" s="68"/>
      <c r="GE56" s="68"/>
      <c r="GF56" s="68"/>
      <c r="GG56" s="68"/>
      <c r="GH56" s="68"/>
      <c r="GI56" s="68"/>
      <c r="GJ56" s="67"/>
      <c r="GK56" s="68"/>
      <c r="GL56" s="68"/>
      <c r="GM56" s="68"/>
      <c r="GN56" s="68"/>
      <c r="GO56" s="68"/>
      <c r="GP56" s="68"/>
      <c r="GQ56" s="68"/>
      <c r="GR56" s="68"/>
      <c r="GS56" s="68"/>
      <c r="GT56" s="67"/>
      <c r="GU56" s="68"/>
      <c r="GV56" s="68"/>
      <c r="GW56" s="68"/>
      <c r="GX56" s="68"/>
      <c r="GY56" s="68"/>
      <c r="GZ56" s="68"/>
      <c r="HA56" s="68"/>
      <c r="HB56" s="68"/>
      <c r="HC56" s="68"/>
      <c r="HD56" s="67"/>
      <c r="HE56" s="68"/>
      <c r="HF56" s="68"/>
      <c r="HG56" s="68"/>
      <c r="HH56" s="68"/>
      <c r="HI56" s="68"/>
      <c r="HJ56" s="68"/>
      <c r="HK56" s="68"/>
      <c r="HL56" s="68"/>
      <c r="HM56" s="68"/>
      <c r="HN56" s="67"/>
      <c r="HO56" s="68"/>
      <c r="HP56" s="68"/>
      <c r="HQ56" s="68"/>
      <c r="HR56" s="68"/>
      <c r="HS56" s="68"/>
      <c r="HT56" s="68"/>
      <c r="HU56" s="68"/>
      <c r="HV56" s="68"/>
      <c r="HW56" s="68"/>
      <c r="HX56" s="67"/>
      <c r="HY56" s="68"/>
      <c r="HZ56" s="68"/>
      <c r="IA56" s="68"/>
      <c r="IB56" s="68"/>
      <c r="IC56" s="68"/>
      <c r="ID56" s="68"/>
      <c r="IE56" s="68"/>
      <c r="IF56" s="68"/>
      <c r="IG56" s="68"/>
      <c r="IH56" s="67"/>
      <c r="II56" s="68"/>
      <c r="IJ56" s="68"/>
      <c r="IK56" s="68"/>
      <c r="IL56" s="68"/>
      <c r="IM56" s="68"/>
      <c r="IN56" s="68"/>
      <c r="IO56" s="68"/>
      <c r="IP56" s="68"/>
      <c r="IQ56" s="68"/>
      <c r="IR56" s="67"/>
      <c r="IS56" s="67"/>
      <c r="IT56" s="3"/>
      <c r="IU56" s="47"/>
    </row>
    <row r="57" customFormat="false" ht="12.75" hidden="false" customHeight="false" outlineLevel="0" collapsed="false">
      <c r="A57" s="14" t="s">
        <v>326</v>
      </c>
      <c r="B57" s="70" t="s">
        <v>327</v>
      </c>
      <c r="C57" s="52" t="n">
        <v>38759.199962644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38759.199962644</v>
      </c>
      <c r="M57" s="52" t="n">
        <v>4604.243547232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3" t="n">
        <v>4604.243547232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2" t="n">
        <v>2535.839720176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3" t="n">
        <v>2535.839720176</v>
      </c>
      <c r="AQ57" s="52" t="n">
        <v>3058.053257021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3" t="n">
        <v>3058.053257021</v>
      </c>
      <c r="BA57" s="52" t="n">
        <v>82142.363424261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3" t="n">
        <v>82142.363424261</v>
      </c>
      <c r="BK57" s="52" t="n">
        <v>183740.285162476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0</v>
      </c>
      <c r="BT57" s="53" t="n">
        <v>183740.285162476</v>
      </c>
      <c r="BU57" s="52" t="n">
        <v>6501.010757283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3" t="n">
        <v>6501.010757283</v>
      </c>
      <c r="CE57" s="52" t="n">
        <v>7174.410590809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3" t="n">
        <v>7174.410590809</v>
      </c>
      <c r="CO57" s="52" t="n">
        <v>113480.288215042</v>
      </c>
      <c r="CP57" s="52" t="n">
        <v>0</v>
      </c>
      <c r="CQ57" s="52" t="n">
        <v>0</v>
      </c>
      <c r="CR57" s="52" t="n">
        <v>0</v>
      </c>
      <c r="CS57" s="52" t="n">
        <v>0</v>
      </c>
      <c r="CT57" s="52" t="n">
        <v>0</v>
      </c>
      <c r="CU57" s="52" t="n">
        <v>0</v>
      </c>
      <c r="CV57" s="52" t="n">
        <v>0</v>
      </c>
      <c r="CW57" s="52" t="n">
        <v>0</v>
      </c>
      <c r="CX57" s="53" t="n">
        <v>113480.288215042</v>
      </c>
      <c r="CY57" s="52" t="n">
        <v>47495.86895249</v>
      </c>
      <c r="CZ57" s="52" t="n">
        <v>0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3" t="n">
        <v>47495.86895249</v>
      </c>
      <c r="DI57" s="52" t="n">
        <v>2692.868965521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3" t="n">
        <v>2692.868965521</v>
      </c>
      <c r="DS57" s="52" t="n">
        <v>20516.783865053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3" t="n">
        <v>20516.783865053</v>
      </c>
      <c r="EC57" s="52" t="n">
        <v>0</v>
      </c>
      <c r="ED57" s="52" t="n">
        <v>0</v>
      </c>
      <c r="EE57" s="52" t="n">
        <v>0</v>
      </c>
      <c r="EF57" s="52" t="n">
        <v>0</v>
      </c>
      <c r="EG57" s="52" t="n">
        <v>0</v>
      </c>
      <c r="EH57" s="52" t="n">
        <v>0</v>
      </c>
      <c r="EI57" s="52" t="n">
        <v>0</v>
      </c>
      <c r="EJ57" s="52" t="n">
        <v>0</v>
      </c>
      <c r="EK57" s="52" t="n">
        <v>0</v>
      </c>
      <c r="EL57" s="53" t="n">
        <v>0</v>
      </c>
      <c r="EM57" s="52" t="n">
        <v>6839.171411212</v>
      </c>
      <c r="EN57" s="52" t="n">
        <v>0</v>
      </c>
      <c r="EO57" s="52" t="n">
        <v>0</v>
      </c>
      <c r="EP57" s="52" t="n">
        <v>0</v>
      </c>
      <c r="EQ57" s="52" t="n">
        <v>0</v>
      </c>
      <c r="ER57" s="52" t="n">
        <v>0</v>
      </c>
      <c r="ES57" s="52" t="n">
        <v>0</v>
      </c>
      <c r="ET57" s="52" t="n">
        <v>0</v>
      </c>
      <c r="EU57" s="52" t="n">
        <v>0</v>
      </c>
      <c r="EV57" s="53" t="n">
        <v>6839.171411212</v>
      </c>
      <c r="EW57" s="52" t="n">
        <v>1703.219535556</v>
      </c>
      <c r="EX57" s="52" t="n">
        <v>0</v>
      </c>
      <c r="EY57" s="52" t="n">
        <v>0</v>
      </c>
      <c r="EZ57" s="52" t="n">
        <v>0</v>
      </c>
      <c r="FA57" s="52" t="n">
        <v>0</v>
      </c>
      <c r="FB57" s="52" t="n">
        <v>0</v>
      </c>
      <c r="FC57" s="52" t="n">
        <v>0</v>
      </c>
      <c r="FD57" s="52" t="n">
        <v>0</v>
      </c>
      <c r="FE57" s="52" t="n">
        <v>0</v>
      </c>
      <c r="FF57" s="53" t="n">
        <v>1703.219535556</v>
      </c>
      <c r="FG57" s="52" t="n">
        <v>24403.075095196</v>
      </c>
      <c r="FH57" s="52" t="n">
        <v>0</v>
      </c>
      <c r="FI57" s="52" t="n">
        <v>0</v>
      </c>
      <c r="FJ57" s="52" t="n">
        <v>0</v>
      </c>
      <c r="FK57" s="52" t="n">
        <v>0</v>
      </c>
      <c r="FL57" s="52" t="n">
        <v>0</v>
      </c>
      <c r="FM57" s="52" t="n">
        <v>0</v>
      </c>
      <c r="FN57" s="52" t="n">
        <v>0</v>
      </c>
      <c r="FO57" s="52" t="n">
        <v>0</v>
      </c>
      <c r="FP57" s="53" t="n">
        <v>24403.075095196</v>
      </c>
      <c r="FQ57" s="52" t="n">
        <v>5963.459480195</v>
      </c>
      <c r="FR57" s="52" t="n">
        <v>0</v>
      </c>
      <c r="FS57" s="52" t="n">
        <v>0</v>
      </c>
      <c r="FT57" s="52" t="n">
        <v>0</v>
      </c>
      <c r="FU57" s="52" t="n">
        <v>0</v>
      </c>
      <c r="FV57" s="52" t="n">
        <v>0</v>
      </c>
      <c r="FW57" s="52" t="n">
        <v>0</v>
      </c>
      <c r="FX57" s="52" t="n">
        <v>0</v>
      </c>
      <c r="FY57" s="52" t="n">
        <v>0</v>
      </c>
      <c r="FZ57" s="53" t="n">
        <v>5963.459480195</v>
      </c>
      <c r="GA57" s="52" t="n">
        <v>0</v>
      </c>
      <c r="GB57" s="52" t="n">
        <v>0</v>
      </c>
      <c r="GC57" s="52" t="n">
        <v>0</v>
      </c>
      <c r="GD57" s="52" t="n">
        <v>0</v>
      </c>
      <c r="GE57" s="52" t="n">
        <v>0</v>
      </c>
      <c r="GF57" s="52" t="n">
        <v>0</v>
      </c>
      <c r="GG57" s="52" t="n">
        <v>0</v>
      </c>
      <c r="GH57" s="52" t="n">
        <v>0</v>
      </c>
      <c r="GI57" s="52" t="n">
        <v>0</v>
      </c>
      <c r="GJ57" s="53" t="n">
        <v>0</v>
      </c>
      <c r="GK57" s="52" t="n">
        <v>1660.127789159</v>
      </c>
      <c r="GL57" s="52" t="n">
        <v>0</v>
      </c>
      <c r="GM57" s="52" t="n">
        <v>0</v>
      </c>
      <c r="GN57" s="52" t="n">
        <v>0</v>
      </c>
      <c r="GO57" s="52" t="n">
        <v>0</v>
      </c>
      <c r="GP57" s="52" t="n">
        <v>0</v>
      </c>
      <c r="GQ57" s="52" t="n">
        <v>0</v>
      </c>
      <c r="GR57" s="52" t="n">
        <v>0</v>
      </c>
      <c r="GS57" s="52" t="n">
        <v>0</v>
      </c>
      <c r="GT57" s="53" t="n">
        <v>1660.127789159</v>
      </c>
      <c r="GU57" s="52" t="n">
        <v>9989.251109691</v>
      </c>
      <c r="GV57" s="52" t="n">
        <v>0</v>
      </c>
      <c r="GW57" s="52" t="n">
        <v>0</v>
      </c>
      <c r="GX57" s="52" t="n">
        <v>0</v>
      </c>
      <c r="GY57" s="52" t="n">
        <v>0</v>
      </c>
      <c r="GZ57" s="52" t="n">
        <v>0</v>
      </c>
      <c r="HA57" s="52" t="n">
        <v>0</v>
      </c>
      <c r="HB57" s="52" t="n">
        <v>0</v>
      </c>
      <c r="HC57" s="52" t="n">
        <v>0</v>
      </c>
      <c r="HD57" s="53" t="n">
        <v>9989.251109691</v>
      </c>
      <c r="HE57" s="52" t="n">
        <v>0</v>
      </c>
      <c r="HF57" s="52" t="n">
        <v>0</v>
      </c>
      <c r="HG57" s="52" t="n">
        <v>0</v>
      </c>
      <c r="HH57" s="52" t="n">
        <v>0</v>
      </c>
      <c r="HI57" s="52" t="n">
        <v>0</v>
      </c>
      <c r="HJ57" s="52" t="n">
        <v>0</v>
      </c>
      <c r="HK57" s="52" t="n">
        <v>0</v>
      </c>
      <c r="HL57" s="52" t="n">
        <v>0</v>
      </c>
      <c r="HM57" s="52" t="n">
        <v>0</v>
      </c>
      <c r="HN57" s="53" t="n">
        <v>0</v>
      </c>
      <c r="HO57" s="52" t="n">
        <v>909.308885835</v>
      </c>
      <c r="HP57" s="52" t="n">
        <v>0</v>
      </c>
      <c r="HQ57" s="52" t="n">
        <v>0</v>
      </c>
      <c r="HR57" s="52" t="n">
        <v>0</v>
      </c>
      <c r="HS57" s="52" t="n">
        <v>0</v>
      </c>
      <c r="HT57" s="52" t="n">
        <v>0</v>
      </c>
      <c r="HU57" s="52" t="n">
        <v>0</v>
      </c>
      <c r="HV57" s="52" t="n">
        <v>0</v>
      </c>
      <c r="HW57" s="52" t="n">
        <v>0</v>
      </c>
      <c r="HX57" s="53" t="n">
        <v>909.308885835</v>
      </c>
      <c r="HY57" s="52" t="n">
        <v>1859.518412318</v>
      </c>
      <c r="HZ57" s="52" t="n">
        <v>0</v>
      </c>
      <c r="IA57" s="52" t="n">
        <v>0</v>
      </c>
      <c r="IB57" s="52" t="n">
        <v>0</v>
      </c>
      <c r="IC57" s="52" t="n">
        <v>0</v>
      </c>
      <c r="ID57" s="52" t="n">
        <v>0</v>
      </c>
      <c r="IE57" s="52" t="n">
        <v>0</v>
      </c>
      <c r="IF57" s="52" t="n">
        <v>0</v>
      </c>
      <c r="IG57" s="52" t="n">
        <v>0</v>
      </c>
      <c r="IH57" s="53" t="n">
        <v>1859.518412318</v>
      </c>
      <c r="II57" s="52" t="n">
        <v>0</v>
      </c>
      <c r="IJ57" s="52" t="n">
        <v>0</v>
      </c>
      <c r="IK57" s="52" t="n">
        <v>0</v>
      </c>
      <c r="IL57" s="52" t="n">
        <v>0</v>
      </c>
      <c r="IM57" s="52" t="n">
        <v>0</v>
      </c>
      <c r="IN57" s="52" t="n">
        <v>0</v>
      </c>
      <c r="IO57" s="52" t="n">
        <v>0</v>
      </c>
      <c r="IP57" s="52" t="n">
        <v>0</v>
      </c>
      <c r="IQ57" s="52" t="n">
        <v>0</v>
      </c>
      <c r="IR57" s="53" t="n">
        <v>0</v>
      </c>
      <c r="IS57" s="53" t="n">
        <f aca="false">IR57+IH57+HX57+HN57+HD57+GT57+GJ57+FZ57+FP57+FF57+EV57+EL57+EB57+DR57+DH57+CX57+CN57+CD57+BT57+BJ57+AZ57+AP57+AF57+V57+L57</f>
        <v>566028.34813917</v>
      </c>
      <c r="IT57" s="3"/>
      <c r="IU57" s="47"/>
    </row>
    <row r="58" customFormat="false" ht="12.75" hidden="false" customHeight="false" outlineLevel="0" collapsed="false">
      <c r="A58" s="14" t="s">
        <v>328</v>
      </c>
      <c r="B58" s="70" t="s">
        <v>329</v>
      </c>
      <c r="C58" s="52" t="n">
        <v>14308.800037356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14308.800037356</v>
      </c>
      <c r="M58" s="52" t="n">
        <v>1699.756452768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3" t="n">
        <v>1699.756452768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2" t="n">
        <v>936.160279824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3" t="n">
        <v>936.160279824</v>
      </c>
      <c r="AQ58" s="52" t="n">
        <v>1128.946742979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0</v>
      </c>
      <c r="AZ58" s="53" t="n">
        <v>1128.946742979</v>
      </c>
      <c r="BA58" s="52" t="n">
        <v>30324.636575739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3" t="n">
        <v>30324.636575739</v>
      </c>
      <c r="BK58" s="52" t="n">
        <v>67831.714837524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0</v>
      </c>
      <c r="BT58" s="53" t="n">
        <v>67831.714837524</v>
      </c>
      <c r="BU58" s="52" t="n">
        <v>2399.989242717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3" t="n">
        <v>2399.989242717</v>
      </c>
      <c r="CE58" s="52" t="n">
        <v>2648.589409191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3" t="n">
        <v>2648.589409191</v>
      </c>
      <c r="CO58" s="52" t="n">
        <v>41893.711784958</v>
      </c>
      <c r="CP58" s="52" t="n">
        <v>0</v>
      </c>
      <c r="CQ58" s="52" t="n">
        <v>0</v>
      </c>
      <c r="CR58" s="52" t="n">
        <v>0</v>
      </c>
      <c r="CS58" s="52" t="n">
        <v>0</v>
      </c>
      <c r="CT58" s="52" t="n">
        <v>0</v>
      </c>
      <c r="CU58" s="52" t="n">
        <v>0</v>
      </c>
      <c r="CV58" s="52" t="n">
        <v>0</v>
      </c>
      <c r="CW58" s="52" t="n">
        <v>0</v>
      </c>
      <c r="CX58" s="53" t="n">
        <v>41893.711784958</v>
      </c>
      <c r="CY58" s="52" t="n">
        <v>17534.13104751</v>
      </c>
      <c r="CZ58" s="52" t="n">
        <v>0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3" t="n">
        <v>17534.13104751</v>
      </c>
      <c r="DI58" s="52" t="n">
        <v>994.131034479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3" t="n">
        <v>994.131034479</v>
      </c>
      <c r="DS58" s="52" t="n">
        <v>7574.216134947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v>0</v>
      </c>
      <c r="EA58" s="52" t="n">
        <v>0</v>
      </c>
      <c r="EB58" s="53" t="n">
        <v>7574.216134947</v>
      </c>
      <c r="EC58" s="52" t="n">
        <v>0</v>
      </c>
      <c r="ED58" s="52" t="n">
        <v>0</v>
      </c>
      <c r="EE58" s="52" t="n">
        <v>0</v>
      </c>
      <c r="EF58" s="52" t="n">
        <v>0</v>
      </c>
      <c r="EG58" s="52" t="n">
        <v>0</v>
      </c>
      <c r="EH58" s="52" t="n">
        <v>0</v>
      </c>
      <c r="EI58" s="52" t="n">
        <v>0</v>
      </c>
      <c r="EJ58" s="52" t="n">
        <v>0</v>
      </c>
      <c r="EK58" s="52" t="n">
        <v>0</v>
      </c>
      <c r="EL58" s="53" t="n">
        <v>0</v>
      </c>
      <c r="EM58" s="52" t="n">
        <v>2524.828588788</v>
      </c>
      <c r="EN58" s="52" t="n">
        <v>0</v>
      </c>
      <c r="EO58" s="52" t="n">
        <v>0</v>
      </c>
      <c r="EP58" s="52" t="n">
        <v>0</v>
      </c>
      <c r="EQ58" s="52" t="n">
        <v>0</v>
      </c>
      <c r="ER58" s="52" t="n">
        <v>0</v>
      </c>
      <c r="ES58" s="52" t="n">
        <v>0</v>
      </c>
      <c r="ET58" s="52" t="n">
        <v>0</v>
      </c>
      <c r="EU58" s="52" t="n">
        <v>0</v>
      </c>
      <c r="EV58" s="53" t="n">
        <v>2524.828588788</v>
      </c>
      <c r="EW58" s="52" t="n">
        <v>628.780464444</v>
      </c>
      <c r="EX58" s="52" t="n">
        <v>0</v>
      </c>
      <c r="EY58" s="52" t="n">
        <v>0</v>
      </c>
      <c r="EZ58" s="52" t="n">
        <v>0</v>
      </c>
      <c r="FA58" s="52" t="n">
        <v>0</v>
      </c>
      <c r="FB58" s="52" t="n">
        <v>0</v>
      </c>
      <c r="FC58" s="52" t="n">
        <v>0</v>
      </c>
      <c r="FD58" s="52" t="n">
        <v>0</v>
      </c>
      <c r="FE58" s="52" t="n">
        <v>0</v>
      </c>
      <c r="FF58" s="53" t="n">
        <v>628.780464444</v>
      </c>
      <c r="FG58" s="52" t="n">
        <v>9008.924904804</v>
      </c>
      <c r="FH58" s="52" t="n">
        <v>0</v>
      </c>
      <c r="FI58" s="52" t="n">
        <v>0</v>
      </c>
      <c r="FJ58" s="52" t="n">
        <v>0</v>
      </c>
      <c r="FK58" s="52" t="n">
        <v>0</v>
      </c>
      <c r="FL58" s="52" t="n">
        <v>0</v>
      </c>
      <c r="FM58" s="52" t="n">
        <v>0</v>
      </c>
      <c r="FN58" s="52" t="n">
        <v>0</v>
      </c>
      <c r="FO58" s="52" t="n">
        <v>0</v>
      </c>
      <c r="FP58" s="53" t="n">
        <v>9008.924904804</v>
      </c>
      <c r="FQ58" s="52" t="n">
        <v>2201.540519805</v>
      </c>
      <c r="FR58" s="52" t="n">
        <v>0</v>
      </c>
      <c r="FS58" s="52" t="n">
        <v>0</v>
      </c>
      <c r="FT58" s="52" t="n">
        <v>0</v>
      </c>
      <c r="FU58" s="52" t="n">
        <v>0</v>
      </c>
      <c r="FV58" s="52" t="n">
        <v>0</v>
      </c>
      <c r="FW58" s="52" t="n">
        <v>0</v>
      </c>
      <c r="FX58" s="52" t="n">
        <v>0</v>
      </c>
      <c r="FY58" s="52" t="n">
        <v>0</v>
      </c>
      <c r="FZ58" s="53" t="n">
        <v>2201.540519805</v>
      </c>
      <c r="GA58" s="52" t="n">
        <v>0</v>
      </c>
      <c r="GB58" s="52" t="n">
        <v>0</v>
      </c>
      <c r="GC58" s="52" t="n">
        <v>0</v>
      </c>
      <c r="GD58" s="52" t="n">
        <v>0</v>
      </c>
      <c r="GE58" s="52" t="n">
        <v>0</v>
      </c>
      <c r="GF58" s="52" t="n">
        <v>0</v>
      </c>
      <c r="GG58" s="52" t="n">
        <v>0</v>
      </c>
      <c r="GH58" s="52" t="n">
        <v>0</v>
      </c>
      <c r="GI58" s="52" t="n">
        <v>0</v>
      </c>
      <c r="GJ58" s="53" t="n">
        <v>0</v>
      </c>
      <c r="GK58" s="52" t="n">
        <v>612.872210841</v>
      </c>
      <c r="GL58" s="52" t="n">
        <v>0</v>
      </c>
      <c r="GM58" s="52" t="n">
        <v>0</v>
      </c>
      <c r="GN58" s="52" t="n">
        <v>0</v>
      </c>
      <c r="GO58" s="52" t="n">
        <v>0</v>
      </c>
      <c r="GP58" s="52" t="n">
        <v>0</v>
      </c>
      <c r="GQ58" s="52" t="n">
        <v>0</v>
      </c>
      <c r="GR58" s="52" t="n">
        <v>0</v>
      </c>
      <c r="GS58" s="52" t="n">
        <v>0</v>
      </c>
      <c r="GT58" s="53" t="n">
        <v>612.872210841</v>
      </c>
      <c r="GU58" s="52" t="n">
        <v>3687.748890309</v>
      </c>
      <c r="GV58" s="52" t="n">
        <v>0</v>
      </c>
      <c r="GW58" s="52" t="n">
        <v>0</v>
      </c>
      <c r="GX58" s="52" t="n">
        <v>0</v>
      </c>
      <c r="GY58" s="52" t="n">
        <v>0</v>
      </c>
      <c r="GZ58" s="52" t="n">
        <v>0</v>
      </c>
      <c r="HA58" s="52" t="n">
        <v>0</v>
      </c>
      <c r="HB58" s="52" t="n">
        <v>0</v>
      </c>
      <c r="HC58" s="52" t="n">
        <v>0</v>
      </c>
      <c r="HD58" s="53" t="n">
        <v>3687.748890309</v>
      </c>
      <c r="HE58" s="52" t="n">
        <v>0</v>
      </c>
      <c r="HF58" s="52" t="n">
        <v>0</v>
      </c>
      <c r="HG58" s="52" t="n">
        <v>0</v>
      </c>
      <c r="HH58" s="52" t="n">
        <v>0</v>
      </c>
      <c r="HI58" s="52" t="n">
        <v>0</v>
      </c>
      <c r="HJ58" s="52" t="n">
        <v>0</v>
      </c>
      <c r="HK58" s="52" t="n">
        <v>0</v>
      </c>
      <c r="HL58" s="52" t="n">
        <v>0</v>
      </c>
      <c r="HM58" s="52" t="n">
        <v>0</v>
      </c>
      <c r="HN58" s="53" t="n">
        <v>0</v>
      </c>
      <c r="HO58" s="52" t="n">
        <v>335.691114165</v>
      </c>
      <c r="HP58" s="52" t="n">
        <v>0</v>
      </c>
      <c r="HQ58" s="52" t="n">
        <v>0</v>
      </c>
      <c r="HR58" s="52" t="n">
        <v>0</v>
      </c>
      <c r="HS58" s="52" t="n">
        <v>0</v>
      </c>
      <c r="HT58" s="52" t="n">
        <v>0</v>
      </c>
      <c r="HU58" s="52" t="n">
        <v>0</v>
      </c>
      <c r="HV58" s="52" t="n">
        <v>0</v>
      </c>
      <c r="HW58" s="52" t="n">
        <v>0</v>
      </c>
      <c r="HX58" s="53" t="n">
        <v>335.691114165</v>
      </c>
      <c r="HY58" s="52" t="n">
        <v>686.481587682</v>
      </c>
      <c r="HZ58" s="52" t="n">
        <v>0</v>
      </c>
      <c r="IA58" s="52" t="n">
        <v>0</v>
      </c>
      <c r="IB58" s="52" t="n">
        <v>0</v>
      </c>
      <c r="IC58" s="52" t="n">
        <v>0</v>
      </c>
      <c r="ID58" s="52" t="n">
        <v>0</v>
      </c>
      <c r="IE58" s="52" t="n">
        <v>0</v>
      </c>
      <c r="IF58" s="52" t="n">
        <v>0</v>
      </c>
      <c r="IG58" s="52" t="n">
        <v>0</v>
      </c>
      <c r="IH58" s="53" t="n">
        <v>686.481587682</v>
      </c>
      <c r="II58" s="52" t="n">
        <v>0</v>
      </c>
      <c r="IJ58" s="52" t="n">
        <v>0</v>
      </c>
      <c r="IK58" s="52" t="n">
        <v>0</v>
      </c>
      <c r="IL58" s="52" t="n">
        <v>0</v>
      </c>
      <c r="IM58" s="52" t="n">
        <v>0</v>
      </c>
      <c r="IN58" s="52" t="n">
        <v>0</v>
      </c>
      <c r="IO58" s="52" t="n">
        <v>0</v>
      </c>
      <c r="IP58" s="52" t="n">
        <v>0</v>
      </c>
      <c r="IQ58" s="52" t="n">
        <v>0</v>
      </c>
      <c r="IR58" s="53" t="n">
        <v>0</v>
      </c>
      <c r="IS58" s="53" t="n">
        <f aca="false">IR58+IH58+HX58+HN58+HD58+GT58+GJ58+FZ58+FP58+FF58+EV58+EL58+EB58+DR58+DH58+CX58+CN58+CD58+BT58+BJ58+AZ58+AP58+AF58+V58+L58</f>
        <v>208961.65186083</v>
      </c>
      <c r="IT58" s="3"/>
      <c r="IU58" s="47"/>
    </row>
    <row r="59" customFormat="false" ht="12.75" hidden="false" customHeight="false" outlineLevel="0" collapsed="false">
      <c r="A59" s="14" t="s">
        <v>330</v>
      </c>
      <c r="B59" s="70" t="s">
        <v>331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52" t="n">
        <v>1086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3" t="n">
        <v>1086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3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0</v>
      </c>
      <c r="BA59" s="52" t="n">
        <v>1568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3" t="n">
        <v>1568</v>
      </c>
      <c r="BK59" s="52" t="n">
        <v>27088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3" t="n">
        <v>27088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3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3" t="n">
        <v>0</v>
      </c>
      <c r="CO59" s="52" t="n">
        <v>13556</v>
      </c>
      <c r="CP59" s="52" t="n">
        <v>0</v>
      </c>
      <c r="CQ59" s="52" t="n">
        <v>0</v>
      </c>
      <c r="CR59" s="52" t="n">
        <v>0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3" t="n">
        <v>13556</v>
      </c>
      <c r="CY59" s="52" t="n">
        <v>17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3" t="n">
        <v>170</v>
      </c>
      <c r="DI59" s="52" t="n">
        <v>494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3" t="n">
        <v>494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3" t="n">
        <v>0</v>
      </c>
      <c r="EC59" s="52" t="n">
        <v>0</v>
      </c>
      <c r="ED59" s="52" t="n">
        <v>0</v>
      </c>
      <c r="EE59" s="52" t="n">
        <v>0</v>
      </c>
      <c r="EF59" s="52" t="n">
        <v>0</v>
      </c>
      <c r="EG59" s="52" t="n">
        <v>0</v>
      </c>
      <c r="EH59" s="52" t="n">
        <v>0</v>
      </c>
      <c r="EI59" s="52" t="n">
        <v>0</v>
      </c>
      <c r="EJ59" s="52" t="n">
        <v>0</v>
      </c>
      <c r="EK59" s="52" t="n">
        <v>0</v>
      </c>
      <c r="EL59" s="53" t="n">
        <v>0</v>
      </c>
      <c r="EM59" s="52" t="n">
        <v>262</v>
      </c>
      <c r="EN59" s="52" t="n">
        <v>0</v>
      </c>
      <c r="EO59" s="52" t="n">
        <v>0</v>
      </c>
      <c r="EP59" s="52" t="n">
        <v>0</v>
      </c>
      <c r="EQ59" s="52" t="n">
        <v>0</v>
      </c>
      <c r="ER59" s="52" t="n">
        <v>0</v>
      </c>
      <c r="ES59" s="52" t="n">
        <v>0</v>
      </c>
      <c r="ET59" s="52" t="n">
        <v>0</v>
      </c>
      <c r="EU59" s="52" t="n">
        <v>0</v>
      </c>
      <c r="EV59" s="53" t="n">
        <v>262</v>
      </c>
      <c r="EW59" s="52" t="n">
        <v>1978</v>
      </c>
      <c r="EX59" s="52" t="n">
        <v>0</v>
      </c>
      <c r="EY59" s="52" t="n">
        <v>0</v>
      </c>
      <c r="EZ59" s="52" t="n">
        <v>0</v>
      </c>
      <c r="FA59" s="52" t="n">
        <v>0</v>
      </c>
      <c r="FB59" s="52" t="n">
        <v>0</v>
      </c>
      <c r="FC59" s="52" t="n">
        <v>0</v>
      </c>
      <c r="FD59" s="52" t="n">
        <v>0</v>
      </c>
      <c r="FE59" s="52" t="n">
        <v>0</v>
      </c>
      <c r="FF59" s="53" t="n">
        <v>1978</v>
      </c>
      <c r="FG59" s="52" t="n">
        <v>0</v>
      </c>
      <c r="FH59" s="52" t="n">
        <v>0</v>
      </c>
      <c r="FI59" s="52" t="n">
        <v>0</v>
      </c>
      <c r="FJ59" s="52" t="n">
        <v>0</v>
      </c>
      <c r="FK59" s="52" t="n">
        <v>0</v>
      </c>
      <c r="FL59" s="52" t="n">
        <v>0</v>
      </c>
      <c r="FM59" s="52" t="n">
        <v>0</v>
      </c>
      <c r="FN59" s="52" t="n">
        <v>0</v>
      </c>
      <c r="FO59" s="52" t="n">
        <v>0</v>
      </c>
      <c r="FP59" s="53" t="n">
        <v>0</v>
      </c>
      <c r="FQ59" s="52" t="n">
        <v>0</v>
      </c>
      <c r="FR59" s="52" t="n">
        <v>0</v>
      </c>
      <c r="FS59" s="52" t="n">
        <v>0</v>
      </c>
      <c r="FT59" s="52" t="n">
        <v>0</v>
      </c>
      <c r="FU59" s="52" t="n">
        <v>0</v>
      </c>
      <c r="FV59" s="52" t="n">
        <v>0</v>
      </c>
      <c r="FW59" s="52" t="n">
        <v>0</v>
      </c>
      <c r="FX59" s="52" t="n">
        <v>0</v>
      </c>
      <c r="FY59" s="52" t="n">
        <v>0</v>
      </c>
      <c r="FZ59" s="53" t="n">
        <v>0</v>
      </c>
      <c r="GA59" s="52" t="n">
        <v>0</v>
      </c>
      <c r="GB59" s="52" t="n">
        <v>0</v>
      </c>
      <c r="GC59" s="52" t="n">
        <v>0</v>
      </c>
      <c r="GD59" s="52" t="n">
        <v>0</v>
      </c>
      <c r="GE59" s="52" t="n">
        <v>0</v>
      </c>
      <c r="GF59" s="52" t="n">
        <v>0</v>
      </c>
      <c r="GG59" s="52" t="n">
        <v>0</v>
      </c>
      <c r="GH59" s="52" t="n">
        <v>0</v>
      </c>
      <c r="GI59" s="52" t="n">
        <v>0</v>
      </c>
      <c r="GJ59" s="53" t="n">
        <v>0</v>
      </c>
      <c r="GK59" s="52" t="n">
        <v>0</v>
      </c>
      <c r="GL59" s="52" t="n">
        <v>0</v>
      </c>
      <c r="GM59" s="52" t="n">
        <v>0</v>
      </c>
      <c r="GN59" s="52" t="n">
        <v>0</v>
      </c>
      <c r="GO59" s="52" t="n">
        <v>0</v>
      </c>
      <c r="GP59" s="52" t="n">
        <v>0</v>
      </c>
      <c r="GQ59" s="52" t="n">
        <v>0</v>
      </c>
      <c r="GR59" s="52" t="n">
        <v>0</v>
      </c>
      <c r="GS59" s="52" t="n">
        <v>0</v>
      </c>
      <c r="GT59" s="53" t="n">
        <v>0</v>
      </c>
      <c r="GU59" s="52" t="n">
        <v>8943</v>
      </c>
      <c r="GV59" s="52" t="n">
        <v>0</v>
      </c>
      <c r="GW59" s="52" t="n">
        <v>0</v>
      </c>
      <c r="GX59" s="52" t="n">
        <v>0</v>
      </c>
      <c r="GY59" s="52" t="n">
        <v>0</v>
      </c>
      <c r="GZ59" s="52" t="n">
        <v>0</v>
      </c>
      <c r="HA59" s="52" t="n">
        <v>0</v>
      </c>
      <c r="HB59" s="52" t="n">
        <v>0</v>
      </c>
      <c r="HC59" s="52" t="n">
        <v>0</v>
      </c>
      <c r="HD59" s="53" t="n">
        <v>8943</v>
      </c>
      <c r="HE59" s="52" t="n">
        <v>0</v>
      </c>
      <c r="HF59" s="52" t="n">
        <v>0</v>
      </c>
      <c r="HG59" s="52" t="n">
        <v>0</v>
      </c>
      <c r="HH59" s="52" t="n">
        <v>0</v>
      </c>
      <c r="HI59" s="52" t="n">
        <v>0</v>
      </c>
      <c r="HJ59" s="52" t="n">
        <v>0</v>
      </c>
      <c r="HK59" s="52" t="n">
        <v>0</v>
      </c>
      <c r="HL59" s="52" t="n">
        <v>0</v>
      </c>
      <c r="HM59" s="52" t="n">
        <v>0</v>
      </c>
      <c r="HN59" s="53" t="n">
        <v>0</v>
      </c>
      <c r="HO59" s="52" t="n">
        <v>0</v>
      </c>
      <c r="HP59" s="52" t="n">
        <v>0</v>
      </c>
      <c r="HQ59" s="52" t="n">
        <v>0</v>
      </c>
      <c r="HR59" s="52" t="n">
        <v>0</v>
      </c>
      <c r="HS59" s="52" t="n">
        <v>0</v>
      </c>
      <c r="HT59" s="52" t="n">
        <v>0</v>
      </c>
      <c r="HU59" s="52" t="n">
        <v>0</v>
      </c>
      <c r="HV59" s="52" t="n">
        <v>0</v>
      </c>
      <c r="HW59" s="52" t="n">
        <v>0</v>
      </c>
      <c r="HX59" s="53" t="n">
        <v>0</v>
      </c>
      <c r="HY59" s="52" t="n">
        <v>661</v>
      </c>
      <c r="HZ59" s="52" t="n">
        <v>0</v>
      </c>
      <c r="IA59" s="52" t="n">
        <v>0</v>
      </c>
      <c r="IB59" s="52" t="n">
        <v>0</v>
      </c>
      <c r="IC59" s="52" t="n">
        <v>0</v>
      </c>
      <c r="ID59" s="52" t="n">
        <v>0</v>
      </c>
      <c r="IE59" s="52" t="n">
        <v>0</v>
      </c>
      <c r="IF59" s="52" t="n">
        <v>0</v>
      </c>
      <c r="IG59" s="52" t="n">
        <v>0</v>
      </c>
      <c r="IH59" s="53" t="n">
        <v>661</v>
      </c>
      <c r="II59" s="52" t="n">
        <v>0</v>
      </c>
      <c r="IJ59" s="52" t="n">
        <v>0</v>
      </c>
      <c r="IK59" s="52" t="n">
        <v>0</v>
      </c>
      <c r="IL59" s="52" t="n">
        <v>0</v>
      </c>
      <c r="IM59" s="52" t="n">
        <v>0</v>
      </c>
      <c r="IN59" s="52" t="n">
        <v>0</v>
      </c>
      <c r="IO59" s="52" t="n">
        <v>0</v>
      </c>
      <c r="IP59" s="52" t="n">
        <v>0</v>
      </c>
      <c r="IQ59" s="52" t="n">
        <v>0</v>
      </c>
      <c r="IR59" s="53" t="n">
        <v>0</v>
      </c>
      <c r="IS59" s="53" t="n">
        <f aca="false">IR59+IH59+HX59+HN59+HD59+GT59+GJ59+FZ59+FP59+FF59+EV59+EL59+EB59+DR59+DH59+CX59+CN59+CD59+BT59+BJ59+AZ59+AP59+AF59+V59+L59</f>
        <v>55806</v>
      </c>
      <c r="IT59" s="3"/>
      <c r="IU59" s="47"/>
    </row>
    <row r="60" customFormat="false" ht="12.75" hidden="false" customHeight="false" outlineLevel="0" collapsed="false">
      <c r="A60" s="14" t="s">
        <v>332</v>
      </c>
      <c r="B60" s="70" t="s">
        <v>333</v>
      </c>
      <c r="C60" s="71" t="s">
        <v>268</v>
      </c>
      <c r="D60" s="71" t="s">
        <v>268</v>
      </c>
      <c r="E60" s="71" t="s">
        <v>268</v>
      </c>
      <c r="F60" s="71" t="s">
        <v>268</v>
      </c>
      <c r="G60" s="71" t="s">
        <v>268</v>
      </c>
      <c r="H60" s="71" t="s">
        <v>268</v>
      </c>
      <c r="I60" s="71" t="s">
        <v>268</v>
      </c>
      <c r="J60" s="71" t="s">
        <v>268</v>
      </c>
      <c r="K60" s="71" t="s">
        <v>268</v>
      </c>
      <c r="L60" s="72" t="s">
        <v>268</v>
      </c>
      <c r="M60" s="71" t="s">
        <v>268</v>
      </c>
      <c r="N60" s="71" t="s">
        <v>268</v>
      </c>
      <c r="O60" s="71" t="s">
        <v>268</v>
      </c>
      <c r="P60" s="71" t="s">
        <v>268</v>
      </c>
      <c r="Q60" s="71" t="s">
        <v>268</v>
      </c>
      <c r="R60" s="71" t="s">
        <v>268</v>
      </c>
      <c r="S60" s="71" t="s">
        <v>268</v>
      </c>
      <c r="T60" s="71" t="s">
        <v>268</v>
      </c>
      <c r="U60" s="71" t="s">
        <v>268</v>
      </c>
      <c r="V60" s="72" t="s">
        <v>268</v>
      </c>
      <c r="W60" s="71" t="s">
        <v>268</v>
      </c>
      <c r="X60" s="71" t="s">
        <v>268</v>
      </c>
      <c r="Y60" s="71" t="s">
        <v>268</v>
      </c>
      <c r="Z60" s="71" t="s">
        <v>268</v>
      </c>
      <c r="AA60" s="71" t="s">
        <v>268</v>
      </c>
      <c r="AB60" s="71" t="s">
        <v>268</v>
      </c>
      <c r="AC60" s="71" t="s">
        <v>268</v>
      </c>
      <c r="AD60" s="71" t="s">
        <v>268</v>
      </c>
      <c r="AE60" s="71" t="s">
        <v>268</v>
      </c>
      <c r="AF60" s="72" t="s">
        <v>268</v>
      </c>
      <c r="AG60" s="71" t="s">
        <v>268</v>
      </c>
      <c r="AH60" s="71" t="s">
        <v>268</v>
      </c>
      <c r="AI60" s="71" t="s">
        <v>268</v>
      </c>
      <c r="AJ60" s="71" t="s">
        <v>268</v>
      </c>
      <c r="AK60" s="71" t="s">
        <v>268</v>
      </c>
      <c r="AL60" s="71" t="s">
        <v>268</v>
      </c>
      <c r="AM60" s="71" t="s">
        <v>268</v>
      </c>
      <c r="AN60" s="71" t="s">
        <v>268</v>
      </c>
      <c r="AO60" s="71" t="s">
        <v>268</v>
      </c>
      <c r="AP60" s="72" t="s">
        <v>268</v>
      </c>
      <c r="AQ60" s="71" t="s">
        <v>268</v>
      </c>
      <c r="AR60" s="71" t="s">
        <v>268</v>
      </c>
      <c r="AS60" s="71" t="s">
        <v>268</v>
      </c>
      <c r="AT60" s="71" t="s">
        <v>268</v>
      </c>
      <c r="AU60" s="71" t="s">
        <v>268</v>
      </c>
      <c r="AV60" s="71" t="s">
        <v>268</v>
      </c>
      <c r="AW60" s="71" t="s">
        <v>268</v>
      </c>
      <c r="AX60" s="71" t="s">
        <v>268</v>
      </c>
      <c r="AY60" s="71" t="s">
        <v>268</v>
      </c>
      <c r="AZ60" s="72" t="s">
        <v>268</v>
      </c>
      <c r="BA60" s="71" t="s">
        <v>268</v>
      </c>
      <c r="BB60" s="71" t="s">
        <v>268</v>
      </c>
      <c r="BC60" s="71" t="s">
        <v>268</v>
      </c>
      <c r="BD60" s="71" t="s">
        <v>268</v>
      </c>
      <c r="BE60" s="71" t="s">
        <v>268</v>
      </c>
      <c r="BF60" s="71" t="s">
        <v>268</v>
      </c>
      <c r="BG60" s="71" t="s">
        <v>268</v>
      </c>
      <c r="BH60" s="71" t="s">
        <v>268</v>
      </c>
      <c r="BI60" s="71" t="s">
        <v>268</v>
      </c>
      <c r="BJ60" s="72" t="s">
        <v>268</v>
      </c>
      <c r="BK60" s="71" t="s">
        <v>268</v>
      </c>
      <c r="BL60" s="71" t="s">
        <v>268</v>
      </c>
      <c r="BM60" s="71" t="s">
        <v>268</v>
      </c>
      <c r="BN60" s="71" t="s">
        <v>268</v>
      </c>
      <c r="BO60" s="71" t="s">
        <v>268</v>
      </c>
      <c r="BP60" s="71" t="s">
        <v>268</v>
      </c>
      <c r="BQ60" s="71" t="s">
        <v>268</v>
      </c>
      <c r="BR60" s="71" t="s">
        <v>268</v>
      </c>
      <c r="BS60" s="71" t="s">
        <v>268</v>
      </c>
      <c r="BT60" s="72" t="s">
        <v>268</v>
      </c>
      <c r="BU60" s="71" t="s">
        <v>268</v>
      </c>
      <c r="BV60" s="71" t="s">
        <v>268</v>
      </c>
      <c r="BW60" s="71" t="s">
        <v>268</v>
      </c>
      <c r="BX60" s="71" t="s">
        <v>268</v>
      </c>
      <c r="BY60" s="71" t="s">
        <v>268</v>
      </c>
      <c r="BZ60" s="71" t="s">
        <v>268</v>
      </c>
      <c r="CA60" s="71" t="s">
        <v>268</v>
      </c>
      <c r="CB60" s="71" t="s">
        <v>268</v>
      </c>
      <c r="CC60" s="71" t="s">
        <v>268</v>
      </c>
      <c r="CD60" s="72" t="s">
        <v>268</v>
      </c>
      <c r="CE60" s="71" t="s">
        <v>268</v>
      </c>
      <c r="CF60" s="71" t="s">
        <v>268</v>
      </c>
      <c r="CG60" s="71" t="s">
        <v>268</v>
      </c>
      <c r="CH60" s="71" t="s">
        <v>268</v>
      </c>
      <c r="CI60" s="71" t="s">
        <v>268</v>
      </c>
      <c r="CJ60" s="71" t="s">
        <v>268</v>
      </c>
      <c r="CK60" s="71" t="s">
        <v>268</v>
      </c>
      <c r="CL60" s="71" t="s">
        <v>268</v>
      </c>
      <c r="CM60" s="71" t="s">
        <v>268</v>
      </c>
      <c r="CN60" s="72" t="s">
        <v>268</v>
      </c>
      <c r="CO60" s="71" t="s">
        <v>268</v>
      </c>
      <c r="CP60" s="71" t="s">
        <v>268</v>
      </c>
      <c r="CQ60" s="71" t="s">
        <v>268</v>
      </c>
      <c r="CR60" s="71" t="s">
        <v>268</v>
      </c>
      <c r="CS60" s="71" t="s">
        <v>268</v>
      </c>
      <c r="CT60" s="71" t="s">
        <v>268</v>
      </c>
      <c r="CU60" s="71" t="s">
        <v>268</v>
      </c>
      <c r="CV60" s="71" t="s">
        <v>268</v>
      </c>
      <c r="CW60" s="71" t="s">
        <v>268</v>
      </c>
      <c r="CX60" s="72" t="s">
        <v>268</v>
      </c>
      <c r="CY60" s="71" t="s">
        <v>268</v>
      </c>
      <c r="CZ60" s="71" t="s">
        <v>268</v>
      </c>
      <c r="DA60" s="71" t="s">
        <v>268</v>
      </c>
      <c r="DB60" s="71" t="s">
        <v>268</v>
      </c>
      <c r="DC60" s="71" t="s">
        <v>268</v>
      </c>
      <c r="DD60" s="71" t="s">
        <v>268</v>
      </c>
      <c r="DE60" s="71" t="s">
        <v>268</v>
      </c>
      <c r="DF60" s="71" t="s">
        <v>268</v>
      </c>
      <c r="DG60" s="71" t="s">
        <v>268</v>
      </c>
      <c r="DH60" s="72" t="s">
        <v>268</v>
      </c>
      <c r="DI60" s="71" t="s">
        <v>268</v>
      </c>
      <c r="DJ60" s="71" t="s">
        <v>268</v>
      </c>
      <c r="DK60" s="71" t="s">
        <v>268</v>
      </c>
      <c r="DL60" s="71" t="s">
        <v>268</v>
      </c>
      <c r="DM60" s="71" t="s">
        <v>268</v>
      </c>
      <c r="DN60" s="71" t="s">
        <v>268</v>
      </c>
      <c r="DO60" s="71" t="s">
        <v>268</v>
      </c>
      <c r="DP60" s="71" t="s">
        <v>268</v>
      </c>
      <c r="DQ60" s="71" t="s">
        <v>268</v>
      </c>
      <c r="DR60" s="72" t="s">
        <v>268</v>
      </c>
      <c r="DS60" s="71" t="s">
        <v>268</v>
      </c>
      <c r="DT60" s="71" t="s">
        <v>268</v>
      </c>
      <c r="DU60" s="71" t="s">
        <v>268</v>
      </c>
      <c r="DV60" s="71" t="s">
        <v>268</v>
      </c>
      <c r="DW60" s="71" t="s">
        <v>268</v>
      </c>
      <c r="DX60" s="71" t="s">
        <v>268</v>
      </c>
      <c r="DY60" s="71" t="s">
        <v>268</v>
      </c>
      <c r="DZ60" s="71" t="s">
        <v>268</v>
      </c>
      <c r="EA60" s="71" t="s">
        <v>268</v>
      </c>
      <c r="EB60" s="72" t="s">
        <v>268</v>
      </c>
      <c r="EC60" s="71" t="s">
        <v>268</v>
      </c>
      <c r="ED60" s="71" t="s">
        <v>268</v>
      </c>
      <c r="EE60" s="71" t="s">
        <v>268</v>
      </c>
      <c r="EF60" s="71" t="s">
        <v>268</v>
      </c>
      <c r="EG60" s="71" t="s">
        <v>268</v>
      </c>
      <c r="EH60" s="71" t="s">
        <v>268</v>
      </c>
      <c r="EI60" s="71" t="s">
        <v>268</v>
      </c>
      <c r="EJ60" s="71" t="s">
        <v>268</v>
      </c>
      <c r="EK60" s="71" t="s">
        <v>268</v>
      </c>
      <c r="EL60" s="72" t="s">
        <v>268</v>
      </c>
      <c r="EM60" s="71" t="s">
        <v>268</v>
      </c>
      <c r="EN60" s="71" t="s">
        <v>268</v>
      </c>
      <c r="EO60" s="71" t="s">
        <v>268</v>
      </c>
      <c r="EP60" s="71" t="s">
        <v>268</v>
      </c>
      <c r="EQ60" s="71" t="s">
        <v>268</v>
      </c>
      <c r="ER60" s="71" t="s">
        <v>268</v>
      </c>
      <c r="ES60" s="71" t="s">
        <v>268</v>
      </c>
      <c r="ET60" s="71" t="s">
        <v>268</v>
      </c>
      <c r="EU60" s="71" t="s">
        <v>268</v>
      </c>
      <c r="EV60" s="72" t="s">
        <v>268</v>
      </c>
      <c r="EW60" s="71" t="s">
        <v>268</v>
      </c>
      <c r="EX60" s="71" t="s">
        <v>268</v>
      </c>
      <c r="EY60" s="71" t="s">
        <v>268</v>
      </c>
      <c r="EZ60" s="71" t="s">
        <v>268</v>
      </c>
      <c r="FA60" s="71" t="s">
        <v>268</v>
      </c>
      <c r="FB60" s="71" t="s">
        <v>268</v>
      </c>
      <c r="FC60" s="71" t="s">
        <v>268</v>
      </c>
      <c r="FD60" s="71" t="s">
        <v>268</v>
      </c>
      <c r="FE60" s="71" t="s">
        <v>268</v>
      </c>
      <c r="FF60" s="72" t="s">
        <v>268</v>
      </c>
      <c r="FG60" s="71" t="s">
        <v>268</v>
      </c>
      <c r="FH60" s="71" t="s">
        <v>268</v>
      </c>
      <c r="FI60" s="71" t="s">
        <v>268</v>
      </c>
      <c r="FJ60" s="71" t="s">
        <v>268</v>
      </c>
      <c r="FK60" s="71" t="s">
        <v>268</v>
      </c>
      <c r="FL60" s="71" t="s">
        <v>268</v>
      </c>
      <c r="FM60" s="71" t="s">
        <v>268</v>
      </c>
      <c r="FN60" s="71" t="s">
        <v>268</v>
      </c>
      <c r="FO60" s="71" t="s">
        <v>268</v>
      </c>
      <c r="FP60" s="72" t="s">
        <v>268</v>
      </c>
      <c r="FQ60" s="71" t="s">
        <v>268</v>
      </c>
      <c r="FR60" s="71" t="s">
        <v>268</v>
      </c>
      <c r="FS60" s="71" t="s">
        <v>268</v>
      </c>
      <c r="FT60" s="71" t="s">
        <v>268</v>
      </c>
      <c r="FU60" s="71" t="s">
        <v>268</v>
      </c>
      <c r="FV60" s="71" t="s">
        <v>268</v>
      </c>
      <c r="FW60" s="71" t="s">
        <v>268</v>
      </c>
      <c r="FX60" s="71" t="s">
        <v>268</v>
      </c>
      <c r="FY60" s="71" t="s">
        <v>268</v>
      </c>
      <c r="FZ60" s="72" t="s">
        <v>268</v>
      </c>
      <c r="GA60" s="71" t="s">
        <v>268</v>
      </c>
      <c r="GB60" s="71" t="s">
        <v>268</v>
      </c>
      <c r="GC60" s="71" t="s">
        <v>268</v>
      </c>
      <c r="GD60" s="71" t="s">
        <v>268</v>
      </c>
      <c r="GE60" s="71" t="s">
        <v>268</v>
      </c>
      <c r="GF60" s="71" t="s">
        <v>268</v>
      </c>
      <c r="GG60" s="71" t="s">
        <v>268</v>
      </c>
      <c r="GH60" s="71" t="s">
        <v>268</v>
      </c>
      <c r="GI60" s="71" t="s">
        <v>268</v>
      </c>
      <c r="GJ60" s="72" t="s">
        <v>268</v>
      </c>
      <c r="GK60" s="71" t="s">
        <v>268</v>
      </c>
      <c r="GL60" s="71" t="s">
        <v>268</v>
      </c>
      <c r="GM60" s="71" t="s">
        <v>268</v>
      </c>
      <c r="GN60" s="71" t="s">
        <v>268</v>
      </c>
      <c r="GO60" s="71" t="s">
        <v>268</v>
      </c>
      <c r="GP60" s="71" t="s">
        <v>268</v>
      </c>
      <c r="GQ60" s="71" t="s">
        <v>268</v>
      </c>
      <c r="GR60" s="71" t="s">
        <v>268</v>
      </c>
      <c r="GS60" s="71" t="s">
        <v>268</v>
      </c>
      <c r="GT60" s="72" t="s">
        <v>268</v>
      </c>
      <c r="GU60" s="71" t="s">
        <v>268</v>
      </c>
      <c r="GV60" s="71" t="s">
        <v>268</v>
      </c>
      <c r="GW60" s="71" t="s">
        <v>268</v>
      </c>
      <c r="GX60" s="71" t="s">
        <v>268</v>
      </c>
      <c r="GY60" s="71" t="s">
        <v>268</v>
      </c>
      <c r="GZ60" s="71" t="s">
        <v>268</v>
      </c>
      <c r="HA60" s="71" t="s">
        <v>268</v>
      </c>
      <c r="HB60" s="71" t="s">
        <v>268</v>
      </c>
      <c r="HC60" s="71" t="s">
        <v>268</v>
      </c>
      <c r="HD60" s="72" t="s">
        <v>268</v>
      </c>
      <c r="HE60" s="71" t="s">
        <v>268</v>
      </c>
      <c r="HF60" s="71" t="s">
        <v>268</v>
      </c>
      <c r="HG60" s="71" t="s">
        <v>268</v>
      </c>
      <c r="HH60" s="71" t="s">
        <v>268</v>
      </c>
      <c r="HI60" s="71" t="s">
        <v>268</v>
      </c>
      <c r="HJ60" s="71" t="s">
        <v>268</v>
      </c>
      <c r="HK60" s="71" t="s">
        <v>268</v>
      </c>
      <c r="HL60" s="71" t="s">
        <v>268</v>
      </c>
      <c r="HM60" s="71" t="s">
        <v>268</v>
      </c>
      <c r="HN60" s="72" t="s">
        <v>268</v>
      </c>
      <c r="HO60" s="71" t="s">
        <v>268</v>
      </c>
      <c r="HP60" s="71" t="s">
        <v>268</v>
      </c>
      <c r="HQ60" s="71" t="s">
        <v>268</v>
      </c>
      <c r="HR60" s="71" t="s">
        <v>268</v>
      </c>
      <c r="HS60" s="71" t="s">
        <v>268</v>
      </c>
      <c r="HT60" s="71" t="s">
        <v>268</v>
      </c>
      <c r="HU60" s="71" t="s">
        <v>268</v>
      </c>
      <c r="HV60" s="71" t="s">
        <v>268</v>
      </c>
      <c r="HW60" s="71" t="s">
        <v>268</v>
      </c>
      <c r="HX60" s="72" t="s">
        <v>268</v>
      </c>
      <c r="HY60" s="71" t="s">
        <v>268</v>
      </c>
      <c r="HZ60" s="71" t="s">
        <v>268</v>
      </c>
      <c r="IA60" s="71" t="s">
        <v>268</v>
      </c>
      <c r="IB60" s="71" t="s">
        <v>268</v>
      </c>
      <c r="IC60" s="71" t="s">
        <v>268</v>
      </c>
      <c r="ID60" s="71" t="s">
        <v>268</v>
      </c>
      <c r="IE60" s="71" t="s">
        <v>268</v>
      </c>
      <c r="IF60" s="71" t="s">
        <v>268</v>
      </c>
      <c r="IG60" s="71" t="s">
        <v>268</v>
      </c>
      <c r="IH60" s="72" t="s">
        <v>268</v>
      </c>
      <c r="II60" s="71" t="s">
        <v>268</v>
      </c>
      <c r="IJ60" s="71" t="s">
        <v>268</v>
      </c>
      <c r="IK60" s="71" t="s">
        <v>268</v>
      </c>
      <c r="IL60" s="71" t="s">
        <v>268</v>
      </c>
      <c r="IM60" s="71" t="s">
        <v>268</v>
      </c>
      <c r="IN60" s="71" t="s">
        <v>268</v>
      </c>
      <c r="IO60" s="71" t="s">
        <v>268</v>
      </c>
      <c r="IP60" s="71" t="s">
        <v>268</v>
      </c>
      <c r="IQ60" s="71" t="s">
        <v>268</v>
      </c>
      <c r="IR60" s="72" t="s">
        <v>268</v>
      </c>
      <c r="IS60" s="72" t="s">
        <v>268</v>
      </c>
      <c r="IT60" s="3"/>
      <c r="IU60" s="47"/>
    </row>
    <row r="61" s="47" customFormat="true" ht="12.75" hidden="false" customHeight="false" outlineLevel="0" collapsed="false">
      <c r="A61" s="21" t="n">
        <v>40</v>
      </c>
      <c r="B61" s="73" t="s">
        <v>334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3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3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3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3" t="n">
        <v>0</v>
      </c>
      <c r="AQ61" s="52" t="n">
        <v>2092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3" t="n">
        <v>2092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3" t="n">
        <v>0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3" t="n">
        <v>0</v>
      </c>
      <c r="BU61" s="52" t="n">
        <v>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3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3" t="n">
        <v>0</v>
      </c>
      <c r="CO61" s="52" t="n">
        <v>0</v>
      </c>
      <c r="CP61" s="52" t="n">
        <v>0</v>
      </c>
      <c r="CQ61" s="52" t="n">
        <v>0</v>
      </c>
      <c r="CR61" s="52" t="n">
        <v>0</v>
      </c>
      <c r="CS61" s="52" t="n">
        <v>0</v>
      </c>
      <c r="CT61" s="52" t="n">
        <v>0</v>
      </c>
      <c r="CU61" s="52" t="n">
        <v>0</v>
      </c>
      <c r="CV61" s="52" t="n">
        <v>0</v>
      </c>
      <c r="CW61" s="52" t="n">
        <v>0</v>
      </c>
      <c r="CX61" s="53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3" t="n">
        <v>0</v>
      </c>
      <c r="DI61" s="52" t="n">
        <v>0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3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3" t="n">
        <v>0</v>
      </c>
      <c r="EC61" s="52" t="n">
        <v>0</v>
      </c>
      <c r="ED61" s="52" t="n">
        <v>0</v>
      </c>
      <c r="EE61" s="52" t="n">
        <v>0</v>
      </c>
      <c r="EF61" s="52" t="n">
        <v>0</v>
      </c>
      <c r="EG61" s="52" t="n">
        <v>0</v>
      </c>
      <c r="EH61" s="52" t="n">
        <v>0</v>
      </c>
      <c r="EI61" s="52" t="n">
        <v>0</v>
      </c>
      <c r="EJ61" s="52" t="n">
        <v>0</v>
      </c>
      <c r="EK61" s="52" t="n">
        <v>0</v>
      </c>
      <c r="EL61" s="53" t="n">
        <v>0</v>
      </c>
      <c r="EM61" s="52" t="n">
        <v>0</v>
      </c>
      <c r="EN61" s="52" t="n">
        <v>0</v>
      </c>
      <c r="EO61" s="52" t="n">
        <v>0</v>
      </c>
      <c r="EP61" s="52" t="n">
        <v>0</v>
      </c>
      <c r="EQ61" s="52" t="n">
        <v>0</v>
      </c>
      <c r="ER61" s="52" t="n">
        <v>0</v>
      </c>
      <c r="ES61" s="52" t="n">
        <v>0</v>
      </c>
      <c r="ET61" s="52" t="n">
        <v>0</v>
      </c>
      <c r="EU61" s="52" t="n">
        <v>0</v>
      </c>
      <c r="EV61" s="53" t="n">
        <v>0</v>
      </c>
      <c r="EW61" s="52" t="n">
        <v>0</v>
      </c>
      <c r="EX61" s="52" t="n">
        <v>0</v>
      </c>
      <c r="EY61" s="52" t="n">
        <v>0</v>
      </c>
      <c r="EZ61" s="52" t="n">
        <v>0</v>
      </c>
      <c r="FA61" s="52" t="n">
        <v>0</v>
      </c>
      <c r="FB61" s="52" t="n">
        <v>0</v>
      </c>
      <c r="FC61" s="52" t="n">
        <v>0</v>
      </c>
      <c r="FD61" s="52" t="n">
        <v>0</v>
      </c>
      <c r="FE61" s="52" t="n">
        <v>0</v>
      </c>
      <c r="FF61" s="53" t="n">
        <v>0</v>
      </c>
      <c r="FG61" s="52" t="n">
        <v>0</v>
      </c>
      <c r="FH61" s="52" t="n">
        <v>0</v>
      </c>
      <c r="FI61" s="52" t="n">
        <v>0</v>
      </c>
      <c r="FJ61" s="52" t="n">
        <v>0</v>
      </c>
      <c r="FK61" s="52" t="n">
        <v>0</v>
      </c>
      <c r="FL61" s="52" t="n">
        <v>0</v>
      </c>
      <c r="FM61" s="52" t="n">
        <v>0</v>
      </c>
      <c r="FN61" s="52" t="n">
        <v>0</v>
      </c>
      <c r="FO61" s="52" t="n">
        <v>0</v>
      </c>
      <c r="FP61" s="53" t="n">
        <v>0</v>
      </c>
      <c r="FQ61" s="52" t="n">
        <v>0</v>
      </c>
      <c r="FR61" s="52" t="n">
        <v>0</v>
      </c>
      <c r="FS61" s="52" t="n">
        <v>0</v>
      </c>
      <c r="FT61" s="52" t="n">
        <v>0</v>
      </c>
      <c r="FU61" s="52" t="n">
        <v>0</v>
      </c>
      <c r="FV61" s="52" t="n">
        <v>0</v>
      </c>
      <c r="FW61" s="52" t="n">
        <v>0</v>
      </c>
      <c r="FX61" s="52" t="n">
        <v>0</v>
      </c>
      <c r="FY61" s="52" t="n">
        <v>0</v>
      </c>
      <c r="FZ61" s="53" t="n">
        <v>0</v>
      </c>
      <c r="GA61" s="52" t="n">
        <v>0</v>
      </c>
      <c r="GB61" s="52" t="n">
        <v>0</v>
      </c>
      <c r="GC61" s="52" t="n">
        <v>0</v>
      </c>
      <c r="GD61" s="52" t="n">
        <v>0</v>
      </c>
      <c r="GE61" s="52" t="n">
        <v>0</v>
      </c>
      <c r="GF61" s="52" t="n">
        <v>0</v>
      </c>
      <c r="GG61" s="52" t="n">
        <v>0</v>
      </c>
      <c r="GH61" s="52" t="n">
        <v>0</v>
      </c>
      <c r="GI61" s="52" t="n">
        <v>0</v>
      </c>
      <c r="GJ61" s="53" t="n">
        <v>0</v>
      </c>
      <c r="GK61" s="52" t="n">
        <v>0</v>
      </c>
      <c r="GL61" s="52" t="n">
        <v>0</v>
      </c>
      <c r="GM61" s="52" t="n">
        <v>0</v>
      </c>
      <c r="GN61" s="52" t="n">
        <v>0</v>
      </c>
      <c r="GO61" s="52" t="n">
        <v>0</v>
      </c>
      <c r="GP61" s="52" t="n">
        <v>0</v>
      </c>
      <c r="GQ61" s="52" t="n">
        <v>0</v>
      </c>
      <c r="GR61" s="52" t="n">
        <v>0</v>
      </c>
      <c r="GS61" s="52" t="n">
        <v>0</v>
      </c>
      <c r="GT61" s="53" t="n">
        <v>0</v>
      </c>
      <c r="GU61" s="52" t="n">
        <v>0</v>
      </c>
      <c r="GV61" s="52" t="n">
        <v>0</v>
      </c>
      <c r="GW61" s="52" t="n">
        <v>0</v>
      </c>
      <c r="GX61" s="52" t="n">
        <v>0</v>
      </c>
      <c r="GY61" s="52" t="n">
        <v>0</v>
      </c>
      <c r="GZ61" s="52" t="n">
        <v>0</v>
      </c>
      <c r="HA61" s="52" t="n">
        <v>0</v>
      </c>
      <c r="HB61" s="52" t="n">
        <v>0</v>
      </c>
      <c r="HC61" s="52" t="n">
        <v>0</v>
      </c>
      <c r="HD61" s="53" t="n">
        <v>0</v>
      </c>
      <c r="HE61" s="52" t="n">
        <v>0</v>
      </c>
      <c r="HF61" s="52" t="n">
        <v>0</v>
      </c>
      <c r="HG61" s="52" t="n">
        <v>0</v>
      </c>
      <c r="HH61" s="52" t="n">
        <v>0</v>
      </c>
      <c r="HI61" s="52" t="n">
        <v>0</v>
      </c>
      <c r="HJ61" s="52" t="n">
        <v>0</v>
      </c>
      <c r="HK61" s="52" t="n">
        <v>0</v>
      </c>
      <c r="HL61" s="52" t="n">
        <v>0</v>
      </c>
      <c r="HM61" s="52" t="n">
        <v>0</v>
      </c>
      <c r="HN61" s="53" t="n">
        <v>0</v>
      </c>
      <c r="HO61" s="52" t="n">
        <v>0</v>
      </c>
      <c r="HP61" s="52" t="n">
        <v>0</v>
      </c>
      <c r="HQ61" s="52" t="n">
        <v>0</v>
      </c>
      <c r="HR61" s="52" t="n">
        <v>0</v>
      </c>
      <c r="HS61" s="52" t="n">
        <v>0</v>
      </c>
      <c r="HT61" s="52" t="n">
        <v>0</v>
      </c>
      <c r="HU61" s="52" t="n">
        <v>0</v>
      </c>
      <c r="HV61" s="52" t="n">
        <v>0</v>
      </c>
      <c r="HW61" s="52" t="n">
        <v>0</v>
      </c>
      <c r="HX61" s="53" t="n">
        <v>0</v>
      </c>
      <c r="HY61" s="52" t="n">
        <v>0</v>
      </c>
      <c r="HZ61" s="52" t="n">
        <v>0</v>
      </c>
      <c r="IA61" s="52" t="n">
        <v>0</v>
      </c>
      <c r="IB61" s="52" t="n">
        <v>0</v>
      </c>
      <c r="IC61" s="52" t="n">
        <v>0</v>
      </c>
      <c r="ID61" s="52" t="n">
        <v>0</v>
      </c>
      <c r="IE61" s="52" t="n">
        <v>0</v>
      </c>
      <c r="IF61" s="52" t="n">
        <v>0</v>
      </c>
      <c r="IG61" s="52" t="n">
        <v>0</v>
      </c>
      <c r="IH61" s="53" t="n">
        <v>0</v>
      </c>
      <c r="II61" s="52" t="n">
        <v>0</v>
      </c>
      <c r="IJ61" s="52" t="n">
        <v>0</v>
      </c>
      <c r="IK61" s="52" t="n">
        <v>0</v>
      </c>
      <c r="IL61" s="52" t="n">
        <v>0</v>
      </c>
      <c r="IM61" s="52" t="n">
        <v>0</v>
      </c>
      <c r="IN61" s="52" t="n">
        <v>0</v>
      </c>
      <c r="IO61" s="52" t="n">
        <v>0</v>
      </c>
      <c r="IP61" s="52" t="n">
        <v>0</v>
      </c>
      <c r="IQ61" s="52" t="n">
        <v>0</v>
      </c>
      <c r="IR61" s="53" t="n">
        <v>0</v>
      </c>
      <c r="IS61" s="53" t="n">
        <f aca="false">IR61+IH61+HX61+HN61+HD61+GT61+GJ61+FZ61+FP61+FF61+EV61+EL61+EB61+DR61+DH61+CX61+CN61+CD61+BT61+BJ61+AZ61+AP61+AF61+V61+L61</f>
        <v>2092</v>
      </c>
      <c r="IV61" s="1"/>
    </row>
    <row r="62" s="47" customFormat="true" ht="12.75" hidden="false" customHeight="false" outlineLevel="0" collapsed="false">
      <c r="A62" s="10" t="n">
        <v>41</v>
      </c>
      <c r="B62" s="66" t="s">
        <v>335</v>
      </c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49"/>
      <c r="N62" s="49"/>
      <c r="O62" s="49"/>
      <c r="P62" s="49"/>
      <c r="Q62" s="49"/>
      <c r="R62" s="49"/>
      <c r="S62" s="49"/>
      <c r="T62" s="49"/>
      <c r="U62" s="49"/>
      <c r="V62" s="50"/>
      <c r="W62" s="49"/>
      <c r="X62" s="49"/>
      <c r="Y62" s="49"/>
      <c r="Z62" s="49"/>
      <c r="AA62" s="49"/>
      <c r="AB62" s="49"/>
      <c r="AC62" s="49"/>
      <c r="AD62" s="49"/>
      <c r="AE62" s="49"/>
      <c r="AF62" s="50"/>
      <c r="AG62" s="49"/>
      <c r="AH62" s="49"/>
      <c r="AI62" s="49"/>
      <c r="AJ62" s="49"/>
      <c r="AK62" s="49"/>
      <c r="AL62" s="49"/>
      <c r="AM62" s="49"/>
      <c r="AN62" s="49"/>
      <c r="AO62" s="49"/>
      <c r="AP62" s="50"/>
      <c r="AQ62" s="49"/>
      <c r="AR62" s="49"/>
      <c r="AS62" s="49"/>
      <c r="AT62" s="49"/>
      <c r="AU62" s="49"/>
      <c r="AV62" s="49"/>
      <c r="AW62" s="49"/>
      <c r="AX62" s="49"/>
      <c r="AY62" s="49"/>
      <c r="AZ62" s="50"/>
      <c r="BA62" s="49"/>
      <c r="BB62" s="49"/>
      <c r="BC62" s="49"/>
      <c r="BD62" s="49"/>
      <c r="BE62" s="49"/>
      <c r="BF62" s="49"/>
      <c r="BG62" s="49"/>
      <c r="BH62" s="49"/>
      <c r="BI62" s="49"/>
      <c r="BJ62" s="50"/>
      <c r="BK62" s="49"/>
      <c r="BL62" s="49"/>
      <c r="BM62" s="49"/>
      <c r="BN62" s="49"/>
      <c r="BO62" s="49"/>
      <c r="BP62" s="49"/>
      <c r="BQ62" s="49"/>
      <c r="BR62" s="49"/>
      <c r="BS62" s="49"/>
      <c r="BT62" s="50"/>
      <c r="BU62" s="49"/>
      <c r="BV62" s="49"/>
      <c r="BW62" s="49"/>
      <c r="BX62" s="49"/>
      <c r="BY62" s="49"/>
      <c r="BZ62" s="49"/>
      <c r="CA62" s="49"/>
      <c r="CB62" s="49"/>
      <c r="CC62" s="49"/>
      <c r="CD62" s="50"/>
      <c r="CE62" s="49"/>
      <c r="CF62" s="49"/>
      <c r="CG62" s="49"/>
      <c r="CH62" s="49"/>
      <c r="CI62" s="49"/>
      <c r="CJ62" s="49"/>
      <c r="CK62" s="49"/>
      <c r="CL62" s="49"/>
      <c r="CM62" s="49"/>
      <c r="CN62" s="50"/>
      <c r="CO62" s="49"/>
      <c r="CP62" s="49"/>
      <c r="CQ62" s="49"/>
      <c r="CR62" s="49"/>
      <c r="CS62" s="49"/>
      <c r="CT62" s="49"/>
      <c r="CU62" s="49"/>
      <c r="CV62" s="49"/>
      <c r="CW62" s="49"/>
      <c r="CX62" s="50"/>
      <c r="CY62" s="49"/>
      <c r="CZ62" s="49"/>
      <c r="DA62" s="49"/>
      <c r="DB62" s="49"/>
      <c r="DC62" s="49"/>
      <c r="DD62" s="49"/>
      <c r="DE62" s="49"/>
      <c r="DF62" s="49"/>
      <c r="DG62" s="49"/>
      <c r="DH62" s="50"/>
      <c r="DI62" s="49"/>
      <c r="DJ62" s="49"/>
      <c r="DK62" s="49"/>
      <c r="DL62" s="49"/>
      <c r="DM62" s="49"/>
      <c r="DN62" s="49"/>
      <c r="DO62" s="49"/>
      <c r="DP62" s="49"/>
      <c r="DQ62" s="49"/>
      <c r="DR62" s="50"/>
      <c r="DS62" s="49"/>
      <c r="DT62" s="49"/>
      <c r="DU62" s="49"/>
      <c r="DV62" s="49"/>
      <c r="DW62" s="49"/>
      <c r="DX62" s="49"/>
      <c r="DY62" s="49"/>
      <c r="DZ62" s="49"/>
      <c r="EA62" s="49"/>
      <c r="EB62" s="50"/>
      <c r="EC62" s="49"/>
      <c r="ED62" s="49"/>
      <c r="EE62" s="49"/>
      <c r="EF62" s="49"/>
      <c r="EG62" s="49"/>
      <c r="EH62" s="49"/>
      <c r="EI62" s="49"/>
      <c r="EJ62" s="49"/>
      <c r="EK62" s="49"/>
      <c r="EL62" s="50"/>
      <c r="EM62" s="49"/>
      <c r="EN62" s="49"/>
      <c r="EO62" s="49"/>
      <c r="EP62" s="49"/>
      <c r="EQ62" s="49"/>
      <c r="ER62" s="49"/>
      <c r="ES62" s="49"/>
      <c r="ET62" s="49"/>
      <c r="EU62" s="49"/>
      <c r="EV62" s="50"/>
      <c r="EW62" s="49"/>
      <c r="EX62" s="49"/>
      <c r="EY62" s="49"/>
      <c r="EZ62" s="49"/>
      <c r="FA62" s="49"/>
      <c r="FB62" s="49"/>
      <c r="FC62" s="49"/>
      <c r="FD62" s="49"/>
      <c r="FE62" s="49"/>
      <c r="FF62" s="50"/>
      <c r="FG62" s="49"/>
      <c r="FH62" s="49"/>
      <c r="FI62" s="49"/>
      <c r="FJ62" s="49"/>
      <c r="FK62" s="49"/>
      <c r="FL62" s="49"/>
      <c r="FM62" s="49"/>
      <c r="FN62" s="49"/>
      <c r="FO62" s="49"/>
      <c r="FP62" s="50"/>
      <c r="FQ62" s="49"/>
      <c r="FR62" s="49"/>
      <c r="FS62" s="49"/>
      <c r="FT62" s="49"/>
      <c r="FU62" s="49"/>
      <c r="FV62" s="49"/>
      <c r="FW62" s="49"/>
      <c r="FX62" s="49"/>
      <c r="FY62" s="49"/>
      <c r="FZ62" s="50"/>
      <c r="GA62" s="49"/>
      <c r="GB62" s="49"/>
      <c r="GC62" s="49"/>
      <c r="GD62" s="49"/>
      <c r="GE62" s="49"/>
      <c r="GF62" s="49"/>
      <c r="GG62" s="49"/>
      <c r="GH62" s="49"/>
      <c r="GI62" s="49"/>
      <c r="GJ62" s="50"/>
      <c r="GK62" s="49"/>
      <c r="GL62" s="49"/>
      <c r="GM62" s="49"/>
      <c r="GN62" s="49"/>
      <c r="GO62" s="49"/>
      <c r="GP62" s="49"/>
      <c r="GQ62" s="49"/>
      <c r="GR62" s="49"/>
      <c r="GS62" s="49"/>
      <c r="GT62" s="50"/>
      <c r="GU62" s="49"/>
      <c r="GV62" s="49"/>
      <c r="GW62" s="49"/>
      <c r="GX62" s="49"/>
      <c r="GY62" s="49"/>
      <c r="GZ62" s="49"/>
      <c r="HA62" s="49"/>
      <c r="HB62" s="49"/>
      <c r="HC62" s="49"/>
      <c r="HD62" s="50"/>
      <c r="HE62" s="49"/>
      <c r="HF62" s="49"/>
      <c r="HG62" s="49"/>
      <c r="HH62" s="49"/>
      <c r="HI62" s="49"/>
      <c r="HJ62" s="49"/>
      <c r="HK62" s="49"/>
      <c r="HL62" s="49"/>
      <c r="HM62" s="49"/>
      <c r="HN62" s="50"/>
      <c r="HO62" s="49"/>
      <c r="HP62" s="49"/>
      <c r="HQ62" s="49"/>
      <c r="HR62" s="49"/>
      <c r="HS62" s="49"/>
      <c r="HT62" s="49"/>
      <c r="HU62" s="49"/>
      <c r="HV62" s="49"/>
      <c r="HW62" s="49"/>
      <c r="HX62" s="50"/>
      <c r="HY62" s="49"/>
      <c r="HZ62" s="49"/>
      <c r="IA62" s="49"/>
      <c r="IB62" s="49"/>
      <c r="IC62" s="49"/>
      <c r="ID62" s="49"/>
      <c r="IE62" s="49"/>
      <c r="IF62" s="49"/>
      <c r="IG62" s="49"/>
      <c r="IH62" s="50"/>
      <c r="II62" s="49"/>
      <c r="IJ62" s="49"/>
      <c r="IK62" s="49"/>
      <c r="IL62" s="49"/>
      <c r="IM62" s="49"/>
      <c r="IN62" s="49"/>
      <c r="IO62" s="49"/>
      <c r="IP62" s="49"/>
      <c r="IQ62" s="49"/>
      <c r="IR62" s="50"/>
      <c r="IS62" s="50"/>
      <c r="IV62" s="1"/>
    </row>
    <row r="63" s="47" customFormat="true" ht="12.75" hidden="false" customHeight="false" outlineLevel="0" collapsed="false">
      <c r="A63" s="14" t="s">
        <v>336</v>
      </c>
      <c r="B63" s="70" t="s">
        <v>337</v>
      </c>
      <c r="C63" s="52" t="n">
        <v>0</v>
      </c>
      <c r="D63" s="52" t="n">
        <v>0</v>
      </c>
      <c r="E63" s="52" t="n">
        <v>0</v>
      </c>
      <c r="F63" s="52" t="n">
        <v>68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68</v>
      </c>
      <c r="M63" s="52" t="n">
        <v>174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3" t="n">
        <v>174</v>
      </c>
      <c r="W63" s="52" t="n">
        <v>8093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8093</v>
      </c>
      <c r="AG63" s="52" t="n">
        <v>301</v>
      </c>
      <c r="AH63" s="52" t="n">
        <v>0</v>
      </c>
      <c r="AI63" s="52" t="n">
        <v>0</v>
      </c>
      <c r="AJ63" s="52" t="n">
        <v>0</v>
      </c>
      <c r="AK63" s="52" t="n">
        <v>0</v>
      </c>
      <c r="AL63" s="52" t="n">
        <v>0</v>
      </c>
      <c r="AM63" s="52" t="n">
        <v>0</v>
      </c>
      <c r="AN63" s="52" t="n">
        <v>0</v>
      </c>
      <c r="AO63" s="52" t="n">
        <v>0</v>
      </c>
      <c r="AP63" s="53" t="n">
        <v>301</v>
      </c>
      <c r="AQ63" s="52" t="n">
        <v>96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0</v>
      </c>
      <c r="AZ63" s="53" t="n">
        <v>96</v>
      </c>
      <c r="BA63" s="52" t="n">
        <v>5056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3" t="n">
        <v>5056</v>
      </c>
      <c r="BK63" s="52" t="n">
        <v>0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23528</v>
      </c>
      <c r="BT63" s="53" t="n">
        <v>23528</v>
      </c>
      <c r="BU63" s="52" t="n">
        <v>1854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3" t="n">
        <v>1854</v>
      </c>
      <c r="CE63" s="52" t="n">
        <v>3675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0</v>
      </c>
      <c r="CL63" s="52" t="n">
        <v>0</v>
      </c>
      <c r="CM63" s="52" t="n">
        <v>0</v>
      </c>
      <c r="CN63" s="53" t="n">
        <v>3675</v>
      </c>
      <c r="CO63" s="52" t="n">
        <v>2640</v>
      </c>
      <c r="CP63" s="52" t="n">
        <v>0</v>
      </c>
      <c r="CQ63" s="52" t="n">
        <v>0</v>
      </c>
      <c r="CR63" s="52" t="n">
        <v>0</v>
      </c>
      <c r="CS63" s="52" t="n">
        <v>0</v>
      </c>
      <c r="CT63" s="52" t="n">
        <v>0</v>
      </c>
      <c r="CU63" s="52" t="n">
        <v>0</v>
      </c>
      <c r="CV63" s="52" t="n">
        <v>0</v>
      </c>
      <c r="CW63" s="52" t="n">
        <v>0</v>
      </c>
      <c r="CX63" s="53" t="n">
        <v>2640</v>
      </c>
      <c r="CY63" s="52" t="n">
        <v>2924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v>0</v>
      </c>
      <c r="DH63" s="53" t="n">
        <v>2924</v>
      </c>
      <c r="DI63" s="52" t="n">
        <v>67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3" t="n">
        <v>67</v>
      </c>
      <c r="DS63" s="52" t="n">
        <v>563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v>0</v>
      </c>
      <c r="EA63" s="52" t="n">
        <v>0</v>
      </c>
      <c r="EB63" s="53" t="n">
        <v>563</v>
      </c>
      <c r="EC63" s="52" t="n">
        <v>7514</v>
      </c>
      <c r="ED63" s="52" t="n">
        <v>0</v>
      </c>
      <c r="EE63" s="52" t="n">
        <v>0</v>
      </c>
      <c r="EF63" s="52" t="n">
        <v>0</v>
      </c>
      <c r="EG63" s="52" t="n">
        <v>0</v>
      </c>
      <c r="EH63" s="52" t="n">
        <v>0</v>
      </c>
      <c r="EI63" s="52" t="n">
        <v>0</v>
      </c>
      <c r="EJ63" s="52" t="n">
        <v>0</v>
      </c>
      <c r="EK63" s="52" t="n">
        <v>0</v>
      </c>
      <c r="EL63" s="53" t="n">
        <v>7514</v>
      </c>
      <c r="EM63" s="52" t="n">
        <v>940</v>
      </c>
      <c r="EN63" s="52" t="n">
        <v>0</v>
      </c>
      <c r="EO63" s="52" t="n">
        <v>0</v>
      </c>
      <c r="EP63" s="52" t="n">
        <v>0</v>
      </c>
      <c r="EQ63" s="52" t="n">
        <v>0</v>
      </c>
      <c r="ER63" s="52" t="n">
        <v>0</v>
      </c>
      <c r="ES63" s="52" t="n">
        <v>0</v>
      </c>
      <c r="ET63" s="52" t="n">
        <v>0</v>
      </c>
      <c r="EU63" s="52" t="n">
        <v>0</v>
      </c>
      <c r="EV63" s="53" t="n">
        <v>940</v>
      </c>
      <c r="EW63" s="52" t="n">
        <v>0</v>
      </c>
      <c r="EX63" s="52" t="n">
        <v>0</v>
      </c>
      <c r="EY63" s="52" t="n">
        <v>0</v>
      </c>
      <c r="EZ63" s="52" t="n">
        <v>0</v>
      </c>
      <c r="FA63" s="52" t="n">
        <v>0</v>
      </c>
      <c r="FB63" s="52" t="n">
        <v>0</v>
      </c>
      <c r="FC63" s="52" t="n">
        <v>0</v>
      </c>
      <c r="FD63" s="52" t="n">
        <v>0</v>
      </c>
      <c r="FE63" s="52" t="n">
        <v>0</v>
      </c>
      <c r="FF63" s="53" t="n">
        <v>0</v>
      </c>
      <c r="FG63" s="52" t="n">
        <v>977</v>
      </c>
      <c r="FH63" s="52" t="n">
        <v>0</v>
      </c>
      <c r="FI63" s="52" t="n">
        <v>0</v>
      </c>
      <c r="FJ63" s="52" t="n">
        <v>0</v>
      </c>
      <c r="FK63" s="52" t="n">
        <v>0</v>
      </c>
      <c r="FL63" s="52" t="n">
        <v>0</v>
      </c>
      <c r="FM63" s="52" t="n">
        <v>0</v>
      </c>
      <c r="FN63" s="52" t="n">
        <v>0</v>
      </c>
      <c r="FO63" s="52" t="n">
        <v>0</v>
      </c>
      <c r="FP63" s="53" t="n">
        <v>977</v>
      </c>
      <c r="FQ63" s="52" t="n">
        <v>4156</v>
      </c>
      <c r="FR63" s="52" t="n">
        <v>0</v>
      </c>
      <c r="FS63" s="52" t="n">
        <v>0</v>
      </c>
      <c r="FT63" s="52" t="n">
        <v>0</v>
      </c>
      <c r="FU63" s="52" t="n">
        <v>0</v>
      </c>
      <c r="FV63" s="52" t="n">
        <v>0</v>
      </c>
      <c r="FW63" s="52" t="n">
        <v>0</v>
      </c>
      <c r="FX63" s="52" t="n">
        <v>0</v>
      </c>
      <c r="FY63" s="52" t="n">
        <v>0</v>
      </c>
      <c r="FZ63" s="53" t="n">
        <v>4156</v>
      </c>
      <c r="GA63" s="52" t="n">
        <v>13459</v>
      </c>
      <c r="GB63" s="52" t="n">
        <v>0</v>
      </c>
      <c r="GC63" s="52" t="n">
        <v>0</v>
      </c>
      <c r="GD63" s="52" t="n">
        <v>0</v>
      </c>
      <c r="GE63" s="52" t="n">
        <v>0</v>
      </c>
      <c r="GF63" s="52" t="n">
        <v>0</v>
      </c>
      <c r="GG63" s="52" t="n">
        <v>0</v>
      </c>
      <c r="GH63" s="52" t="n">
        <v>0</v>
      </c>
      <c r="GI63" s="52" t="n">
        <v>0</v>
      </c>
      <c r="GJ63" s="53" t="n">
        <v>13459</v>
      </c>
      <c r="GK63" s="52" t="n">
        <v>198</v>
      </c>
      <c r="GL63" s="52" t="n">
        <v>0</v>
      </c>
      <c r="GM63" s="52" t="n">
        <v>0</v>
      </c>
      <c r="GN63" s="52" t="n">
        <v>0</v>
      </c>
      <c r="GO63" s="52" t="n">
        <v>0</v>
      </c>
      <c r="GP63" s="52" t="n">
        <v>0</v>
      </c>
      <c r="GQ63" s="52" t="n">
        <v>0</v>
      </c>
      <c r="GR63" s="52" t="n">
        <v>0</v>
      </c>
      <c r="GS63" s="52" t="n">
        <v>0</v>
      </c>
      <c r="GT63" s="53" t="n">
        <v>198</v>
      </c>
      <c r="GU63" s="52" t="n">
        <v>924</v>
      </c>
      <c r="GV63" s="52" t="n">
        <v>0</v>
      </c>
      <c r="GW63" s="52" t="n">
        <v>0</v>
      </c>
      <c r="GX63" s="52" t="n">
        <v>0</v>
      </c>
      <c r="GY63" s="52" t="n">
        <v>0</v>
      </c>
      <c r="GZ63" s="52" t="n">
        <v>0</v>
      </c>
      <c r="HA63" s="52" t="n">
        <v>0</v>
      </c>
      <c r="HB63" s="52" t="n">
        <v>0</v>
      </c>
      <c r="HC63" s="52" t="n">
        <v>0</v>
      </c>
      <c r="HD63" s="53" t="n">
        <v>924</v>
      </c>
      <c r="HE63" s="52" t="n">
        <v>3301</v>
      </c>
      <c r="HF63" s="52" t="n">
        <v>0</v>
      </c>
      <c r="HG63" s="52" t="n">
        <v>0</v>
      </c>
      <c r="HH63" s="52" t="n">
        <v>0</v>
      </c>
      <c r="HI63" s="52" t="n">
        <v>0</v>
      </c>
      <c r="HJ63" s="52" t="n">
        <v>0</v>
      </c>
      <c r="HK63" s="52" t="n">
        <v>0</v>
      </c>
      <c r="HL63" s="52" t="n">
        <v>0</v>
      </c>
      <c r="HM63" s="52" t="n">
        <v>0</v>
      </c>
      <c r="HN63" s="53" t="n">
        <v>3301</v>
      </c>
      <c r="HO63" s="52" t="n">
        <v>6417</v>
      </c>
      <c r="HP63" s="52" t="n">
        <v>0</v>
      </c>
      <c r="HQ63" s="52" t="n">
        <v>0</v>
      </c>
      <c r="HR63" s="52" t="n">
        <v>525</v>
      </c>
      <c r="HS63" s="52" t="n">
        <v>0</v>
      </c>
      <c r="HT63" s="52" t="n">
        <v>79</v>
      </c>
      <c r="HU63" s="52" t="n">
        <v>0</v>
      </c>
      <c r="HV63" s="52" t="n">
        <v>34</v>
      </c>
      <c r="HW63" s="52" t="n">
        <v>0</v>
      </c>
      <c r="HX63" s="53" t="n">
        <v>7055</v>
      </c>
      <c r="HY63" s="52" t="n">
        <v>1684</v>
      </c>
      <c r="HZ63" s="52" t="n">
        <v>0</v>
      </c>
      <c r="IA63" s="52" t="n">
        <v>0</v>
      </c>
      <c r="IB63" s="52" t="n">
        <v>0</v>
      </c>
      <c r="IC63" s="52" t="n">
        <v>0</v>
      </c>
      <c r="ID63" s="52" t="n">
        <v>0</v>
      </c>
      <c r="IE63" s="52" t="n">
        <v>0</v>
      </c>
      <c r="IF63" s="52" t="n">
        <v>0</v>
      </c>
      <c r="IG63" s="52" t="n">
        <v>0</v>
      </c>
      <c r="IH63" s="53" t="n">
        <v>1684</v>
      </c>
      <c r="II63" s="52" t="n">
        <v>756</v>
      </c>
      <c r="IJ63" s="52" t="n">
        <v>0</v>
      </c>
      <c r="IK63" s="52" t="n">
        <v>0</v>
      </c>
      <c r="IL63" s="52" t="n">
        <v>0</v>
      </c>
      <c r="IM63" s="52" t="n">
        <v>0</v>
      </c>
      <c r="IN63" s="52" t="n">
        <v>0</v>
      </c>
      <c r="IO63" s="52" t="n">
        <v>0</v>
      </c>
      <c r="IP63" s="52" t="n">
        <v>0</v>
      </c>
      <c r="IQ63" s="52" t="n">
        <v>0</v>
      </c>
      <c r="IR63" s="53" t="n">
        <v>756</v>
      </c>
      <c r="IS63" s="53" t="n">
        <f aca="false">IR63+IH63+HX63+HN63+HD63+GT63+GJ63+FZ63+FP63+FF63+EV63+EL63+EB63+DR63+DH63+CX63+CN63+CD63+BT63+BJ63+AZ63+AP63+AF63+V63+L63</f>
        <v>90003</v>
      </c>
      <c r="IV63" s="1"/>
    </row>
    <row r="64" s="47" customFormat="true" ht="12.75" hidden="false" customHeight="false" outlineLevel="0" collapsed="false">
      <c r="A64" s="14" t="s">
        <v>338</v>
      </c>
      <c r="B64" s="70" t="s">
        <v>339</v>
      </c>
      <c r="C64" s="52" t="n">
        <v>17988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3" t="n">
        <v>17988</v>
      </c>
      <c r="M64" s="52" t="n">
        <v>3892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3" t="n">
        <v>3892</v>
      </c>
      <c r="W64" s="52" t="n">
        <v>347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347</v>
      </c>
      <c r="AG64" s="52" t="n">
        <v>1196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52" t="n">
        <v>0</v>
      </c>
      <c r="AO64" s="52" t="n">
        <v>0</v>
      </c>
      <c r="AP64" s="53" t="n">
        <v>1196</v>
      </c>
      <c r="AQ64" s="52" t="n">
        <v>9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0</v>
      </c>
      <c r="AZ64" s="53" t="n">
        <v>90</v>
      </c>
      <c r="BA64" s="52" t="n">
        <v>18756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0</v>
      </c>
      <c r="BG64" s="52" t="n">
        <v>0</v>
      </c>
      <c r="BH64" s="52" t="n">
        <v>0</v>
      </c>
      <c r="BI64" s="52" t="n">
        <v>0</v>
      </c>
      <c r="BJ64" s="53" t="n">
        <v>18756</v>
      </c>
      <c r="BK64" s="52" t="n">
        <v>29492</v>
      </c>
      <c r="BL64" s="52" t="n">
        <v>0</v>
      </c>
      <c r="BM64" s="52" t="n">
        <v>0</v>
      </c>
      <c r="BN64" s="52" t="n">
        <v>0</v>
      </c>
      <c r="BO64" s="52" t="n">
        <v>0</v>
      </c>
      <c r="BP64" s="52" t="n">
        <v>0</v>
      </c>
      <c r="BQ64" s="52" t="n">
        <v>0</v>
      </c>
      <c r="BR64" s="52" t="n">
        <v>0</v>
      </c>
      <c r="BS64" s="52" t="n">
        <v>0</v>
      </c>
      <c r="BT64" s="53" t="n">
        <v>29492</v>
      </c>
      <c r="BU64" s="52" t="n">
        <v>4832</v>
      </c>
      <c r="BV64" s="52" t="n">
        <v>0</v>
      </c>
      <c r="BW64" s="52" t="n">
        <v>0</v>
      </c>
      <c r="BX64" s="52" t="n">
        <v>0</v>
      </c>
      <c r="BY64" s="52" t="n">
        <v>1566</v>
      </c>
      <c r="BZ64" s="52" t="n">
        <v>0</v>
      </c>
      <c r="CA64" s="52" t="n">
        <v>1296</v>
      </c>
      <c r="CB64" s="52" t="n">
        <v>0</v>
      </c>
      <c r="CC64" s="52" t="n">
        <v>0</v>
      </c>
      <c r="CD64" s="53" t="n">
        <v>7694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3" t="n">
        <v>0</v>
      </c>
      <c r="CO64" s="52" t="n">
        <v>67016</v>
      </c>
      <c r="CP64" s="52" t="n">
        <v>0</v>
      </c>
      <c r="CQ64" s="52" t="n">
        <v>0</v>
      </c>
      <c r="CR64" s="52" t="n">
        <v>12550</v>
      </c>
      <c r="CS64" s="52" t="n">
        <v>0</v>
      </c>
      <c r="CT64" s="52" t="n">
        <v>20559</v>
      </c>
      <c r="CU64" s="52" t="n">
        <v>0</v>
      </c>
      <c r="CV64" s="52" t="n">
        <v>0</v>
      </c>
      <c r="CW64" s="52" t="n">
        <v>0</v>
      </c>
      <c r="CX64" s="53" t="n">
        <v>100125</v>
      </c>
      <c r="CY64" s="52" t="n">
        <v>6819</v>
      </c>
      <c r="CZ64" s="52" t="n">
        <v>0</v>
      </c>
      <c r="DA64" s="52" t="n">
        <v>0</v>
      </c>
      <c r="DB64" s="52" t="n">
        <v>0</v>
      </c>
      <c r="DC64" s="52" t="n">
        <v>0</v>
      </c>
      <c r="DD64" s="52" t="n">
        <v>0</v>
      </c>
      <c r="DE64" s="52" t="n">
        <v>0</v>
      </c>
      <c r="DF64" s="52" t="n">
        <v>0</v>
      </c>
      <c r="DG64" s="52" t="n">
        <v>0</v>
      </c>
      <c r="DH64" s="53" t="n">
        <v>6819</v>
      </c>
      <c r="DI64" s="52" t="n">
        <v>0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0</v>
      </c>
      <c r="DO64" s="52" t="n">
        <v>0</v>
      </c>
      <c r="DP64" s="52" t="n">
        <v>0</v>
      </c>
      <c r="DQ64" s="52" t="n">
        <v>0</v>
      </c>
      <c r="DR64" s="53" t="n">
        <v>0</v>
      </c>
      <c r="DS64" s="52" t="n">
        <v>5224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v>0</v>
      </c>
      <c r="EA64" s="52" t="n">
        <v>0</v>
      </c>
      <c r="EB64" s="53" t="n">
        <v>5224</v>
      </c>
      <c r="EC64" s="52" t="n">
        <v>1455</v>
      </c>
      <c r="ED64" s="52" t="n">
        <v>0</v>
      </c>
      <c r="EE64" s="52" t="n">
        <v>0</v>
      </c>
      <c r="EF64" s="52" t="n">
        <v>0</v>
      </c>
      <c r="EG64" s="52" t="n">
        <v>0</v>
      </c>
      <c r="EH64" s="52" t="n">
        <v>0</v>
      </c>
      <c r="EI64" s="52" t="n">
        <v>0</v>
      </c>
      <c r="EJ64" s="52" t="n">
        <v>0</v>
      </c>
      <c r="EK64" s="52" t="n">
        <v>0</v>
      </c>
      <c r="EL64" s="53" t="n">
        <v>1455</v>
      </c>
      <c r="EM64" s="52" t="n">
        <v>0</v>
      </c>
      <c r="EN64" s="52" t="n">
        <v>0</v>
      </c>
      <c r="EO64" s="52" t="n">
        <v>0</v>
      </c>
      <c r="EP64" s="52" t="n">
        <v>0</v>
      </c>
      <c r="EQ64" s="52" t="n">
        <v>0</v>
      </c>
      <c r="ER64" s="52" t="n">
        <v>0</v>
      </c>
      <c r="ES64" s="52" t="n">
        <v>0</v>
      </c>
      <c r="ET64" s="52" t="n">
        <v>0</v>
      </c>
      <c r="EU64" s="52" t="n">
        <v>0</v>
      </c>
      <c r="EV64" s="53" t="n">
        <v>0</v>
      </c>
      <c r="EW64" s="52" t="n">
        <v>0</v>
      </c>
      <c r="EX64" s="52" t="n">
        <v>0</v>
      </c>
      <c r="EY64" s="52" t="n">
        <v>0</v>
      </c>
      <c r="EZ64" s="52" t="n">
        <v>0</v>
      </c>
      <c r="FA64" s="52" t="n">
        <v>0</v>
      </c>
      <c r="FB64" s="52" t="n">
        <v>0</v>
      </c>
      <c r="FC64" s="52" t="n">
        <v>0</v>
      </c>
      <c r="FD64" s="52" t="n">
        <v>0</v>
      </c>
      <c r="FE64" s="52" t="n">
        <v>0</v>
      </c>
      <c r="FF64" s="53" t="n">
        <v>0</v>
      </c>
      <c r="FG64" s="52" t="n">
        <v>10438</v>
      </c>
      <c r="FH64" s="52" t="n">
        <v>0</v>
      </c>
      <c r="FI64" s="52" t="n">
        <v>0</v>
      </c>
      <c r="FJ64" s="52" t="n">
        <v>0</v>
      </c>
      <c r="FK64" s="52" t="n">
        <v>0</v>
      </c>
      <c r="FL64" s="52" t="n">
        <v>0</v>
      </c>
      <c r="FM64" s="52" t="n">
        <v>0</v>
      </c>
      <c r="FN64" s="52" t="n">
        <v>0</v>
      </c>
      <c r="FO64" s="52" t="n">
        <v>0</v>
      </c>
      <c r="FP64" s="53" t="n">
        <v>10438</v>
      </c>
      <c r="FQ64" s="52" t="n">
        <v>5583</v>
      </c>
      <c r="FR64" s="52" t="n">
        <v>0</v>
      </c>
      <c r="FS64" s="52" t="n">
        <v>0</v>
      </c>
      <c r="FT64" s="52" t="n">
        <v>0</v>
      </c>
      <c r="FU64" s="52" t="n">
        <v>0</v>
      </c>
      <c r="FV64" s="52" t="n">
        <v>0</v>
      </c>
      <c r="FW64" s="52" t="n">
        <v>0</v>
      </c>
      <c r="FX64" s="52" t="n">
        <v>0</v>
      </c>
      <c r="FY64" s="52" t="n">
        <v>0</v>
      </c>
      <c r="FZ64" s="53" t="n">
        <v>5583</v>
      </c>
      <c r="GA64" s="52" t="n">
        <v>255</v>
      </c>
      <c r="GB64" s="52" t="n">
        <v>0</v>
      </c>
      <c r="GC64" s="52" t="n">
        <v>0</v>
      </c>
      <c r="GD64" s="52" t="n">
        <v>0</v>
      </c>
      <c r="GE64" s="52" t="n">
        <v>0</v>
      </c>
      <c r="GF64" s="52" t="n">
        <v>0</v>
      </c>
      <c r="GG64" s="52" t="n">
        <v>0</v>
      </c>
      <c r="GH64" s="52" t="n">
        <v>0</v>
      </c>
      <c r="GI64" s="52" t="n">
        <v>0</v>
      </c>
      <c r="GJ64" s="53" t="n">
        <v>255</v>
      </c>
      <c r="GK64" s="52" t="n">
        <v>949</v>
      </c>
      <c r="GL64" s="52" t="n">
        <v>0</v>
      </c>
      <c r="GM64" s="52" t="n">
        <v>0</v>
      </c>
      <c r="GN64" s="52" t="n">
        <v>0</v>
      </c>
      <c r="GO64" s="52" t="n">
        <v>0</v>
      </c>
      <c r="GP64" s="52" t="n">
        <v>0</v>
      </c>
      <c r="GQ64" s="52" t="n">
        <v>0</v>
      </c>
      <c r="GR64" s="52" t="n">
        <v>0</v>
      </c>
      <c r="GS64" s="52" t="n">
        <v>0</v>
      </c>
      <c r="GT64" s="53" t="n">
        <v>949</v>
      </c>
      <c r="GU64" s="52" t="n">
        <v>6792</v>
      </c>
      <c r="GV64" s="52" t="n">
        <v>0</v>
      </c>
      <c r="GW64" s="52" t="n">
        <v>0</v>
      </c>
      <c r="GX64" s="52" t="n">
        <v>0</v>
      </c>
      <c r="GY64" s="52" t="n">
        <v>0</v>
      </c>
      <c r="GZ64" s="52" t="n">
        <v>0</v>
      </c>
      <c r="HA64" s="52" t="n">
        <v>0</v>
      </c>
      <c r="HB64" s="52" t="n">
        <v>0</v>
      </c>
      <c r="HC64" s="52" t="n">
        <v>0</v>
      </c>
      <c r="HD64" s="53" t="n">
        <v>6792</v>
      </c>
      <c r="HE64" s="52" t="n">
        <v>0</v>
      </c>
      <c r="HF64" s="52" t="n">
        <v>0</v>
      </c>
      <c r="HG64" s="52" t="n">
        <v>0</v>
      </c>
      <c r="HH64" s="52" t="n">
        <v>0</v>
      </c>
      <c r="HI64" s="52" t="n">
        <v>0</v>
      </c>
      <c r="HJ64" s="52" t="n">
        <v>0</v>
      </c>
      <c r="HK64" s="52" t="n">
        <v>0</v>
      </c>
      <c r="HL64" s="52" t="n">
        <v>0</v>
      </c>
      <c r="HM64" s="52" t="n">
        <v>0</v>
      </c>
      <c r="HN64" s="53" t="n">
        <v>0</v>
      </c>
      <c r="HO64" s="52" t="n">
        <v>0</v>
      </c>
      <c r="HP64" s="52" t="n">
        <v>0</v>
      </c>
      <c r="HQ64" s="52" t="n">
        <v>0</v>
      </c>
      <c r="HR64" s="52" t="n">
        <v>0</v>
      </c>
      <c r="HS64" s="52" t="n">
        <v>0</v>
      </c>
      <c r="HT64" s="52" t="n">
        <v>0</v>
      </c>
      <c r="HU64" s="52" t="n">
        <v>0</v>
      </c>
      <c r="HV64" s="52" t="n">
        <v>0</v>
      </c>
      <c r="HW64" s="52" t="n">
        <v>0</v>
      </c>
      <c r="HX64" s="53" t="n">
        <v>0</v>
      </c>
      <c r="HY64" s="52" t="n">
        <v>596</v>
      </c>
      <c r="HZ64" s="52" t="n">
        <v>0</v>
      </c>
      <c r="IA64" s="52" t="n">
        <v>0</v>
      </c>
      <c r="IB64" s="52" t="n">
        <v>0</v>
      </c>
      <c r="IC64" s="52" t="n">
        <v>0</v>
      </c>
      <c r="ID64" s="52" t="n">
        <v>0</v>
      </c>
      <c r="IE64" s="52" t="n">
        <v>0</v>
      </c>
      <c r="IF64" s="52" t="n">
        <v>0</v>
      </c>
      <c r="IG64" s="52" t="n">
        <v>0</v>
      </c>
      <c r="IH64" s="53" t="n">
        <v>596</v>
      </c>
      <c r="II64" s="52" t="n">
        <v>0</v>
      </c>
      <c r="IJ64" s="52" t="n">
        <v>0</v>
      </c>
      <c r="IK64" s="52" t="n">
        <v>0</v>
      </c>
      <c r="IL64" s="52" t="n">
        <v>0</v>
      </c>
      <c r="IM64" s="52" t="n">
        <v>0</v>
      </c>
      <c r="IN64" s="52" t="n">
        <v>0</v>
      </c>
      <c r="IO64" s="52" t="n">
        <v>0</v>
      </c>
      <c r="IP64" s="52" t="n">
        <v>0</v>
      </c>
      <c r="IQ64" s="52" t="n">
        <v>0</v>
      </c>
      <c r="IR64" s="53" t="n">
        <v>0</v>
      </c>
      <c r="IS64" s="53" t="n">
        <f aca="false">IR64+IH64+HX64+HN64+HD64+GT64+GJ64+FZ64+FP64+FF64+EV64+EL64+EB64+DR64+DH64+CX64+CN64+CD64+BT64+BJ64+AZ64+AP64+AF64+V64+L64</f>
        <v>217691</v>
      </c>
      <c r="IV64" s="1"/>
    </row>
    <row r="65" s="47" customFormat="true" ht="12.75" hidden="false" customHeight="false" outlineLevel="0" collapsed="false">
      <c r="A65" s="21" t="n">
        <v>42</v>
      </c>
      <c r="B65" s="73" t="s">
        <v>34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3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3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2" t="n">
        <v>13</v>
      </c>
      <c r="AH65" s="52" t="n"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52" t="n">
        <v>0</v>
      </c>
      <c r="AO65" s="52" t="n">
        <v>0</v>
      </c>
      <c r="AP65" s="53" t="n">
        <v>13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0</v>
      </c>
      <c r="AZ65" s="53" t="n">
        <v>0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3" t="n">
        <v>0</v>
      </c>
      <c r="BK65" s="52" t="n">
        <v>0</v>
      </c>
      <c r="BL65" s="52" t="n">
        <v>0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0</v>
      </c>
      <c r="BT65" s="53" t="n">
        <v>0</v>
      </c>
      <c r="BU65" s="52" t="n">
        <v>15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3" t="n">
        <v>15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3" t="n">
        <v>0</v>
      </c>
      <c r="CO65" s="52" t="n">
        <v>37</v>
      </c>
      <c r="CP65" s="52" t="n">
        <v>0</v>
      </c>
      <c r="CQ65" s="52" t="n">
        <v>0</v>
      </c>
      <c r="CR65" s="52" t="n">
        <v>0</v>
      </c>
      <c r="CS65" s="52" t="n">
        <v>0</v>
      </c>
      <c r="CT65" s="52" t="n">
        <v>0</v>
      </c>
      <c r="CU65" s="52" t="n">
        <v>0</v>
      </c>
      <c r="CV65" s="52" t="n">
        <v>0</v>
      </c>
      <c r="CW65" s="52" t="n">
        <v>0</v>
      </c>
      <c r="CX65" s="53" t="n">
        <v>37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v>0</v>
      </c>
      <c r="DH65" s="53" t="n">
        <v>0</v>
      </c>
      <c r="DI65" s="52" t="n">
        <v>3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0</v>
      </c>
      <c r="DQ65" s="52" t="n">
        <v>0</v>
      </c>
      <c r="DR65" s="53" t="n">
        <v>3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v>0</v>
      </c>
      <c r="EA65" s="52" t="n">
        <v>0</v>
      </c>
      <c r="EB65" s="53" t="n">
        <v>0</v>
      </c>
      <c r="EC65" s="52" t="n">
        <v>0</v>
      </c>
      <c r="ED65" s="52" t="n">
        <v>0</v>
      </c>
      <c r="EE65" s="52" t="n">
        <v>0</v>
      </c>
      <c r="EF65" s="52" t="n">
        <v>0</v>
      </c>
      <c r="EG65" s="52" t="n">
        <v>0</v>
      </c>
      <c r="EH65" s="52" t="n">
        <v>0</v>
      </c>
      <c r="EI65" s="52" t="n">
        <v>0</v>
      </c>
      <c r="EJ65" s="52" t="n">
        <v>0</v>
      </c>
      <c r="EK65" s="52" t="n">
        <v>0</v>
      </c>
      <c r="EL65" s="53" t="n">
        <v>0</v>
      </c>
      <c r="EM65" s="52" t="n">
        <v>0</v>
      </c>
      <c r="EN65" s="52" t="n">
        <v>0</v>
      </c>
      <c r="EO65" s="52" t="n">
        <v>0</v>
      </c>
      <c r="EP65" s="52" t="n">
        <v>0</v>
      </c>
      <c r="EQ65" s="52" t="n">
        <v>0</v>
      </c>
      <c r="ER65" s="52" t="n">
        <v>0</v>
      </c>
      <c r="ES65" s="52" t="n">
        <v>0</v>
      </c>
      <c r="ET65" s="52" t="n">
        <v>0</v>
      </c>
      <c r="EU65" s="52" t="n">
        <v>0</v>
      </c>
      <c r="EV65" s="53" t="n">
        <v>0</v>
      </c>
      <c r="EW65" s="52" t="n">
        <v>0</v>
      </c>
      <c r="EX65" s="52" t="n">
        <v>0</v>
      </c>
      <c r="EY65" s="52" t="n">
        <v>0</v>
      </c>
      <c r="EZ65" s="52" t="n">
        <v>0</v>
      </c>
      <c r="FA65" s="52" t="n">
        <v>0</v>
      </c>
      <c r="FB65" s="52" t="n">
        <v>0</v>
      </c>
      <c r="FC65" s="52" t="n">
        <v>0</v>
      </c>
      <c r="FD65" s="52" t="n">
        <v>0</v>
      </c>
      <c r="FE65" s="52" t="n">
        <v>0</v>
      </c>
      <c r="FF65" s="53" t="n">
        <v>0</v>
      </c>
      <c r="FG65" s="52" t="n">
        <v>0</v>
      </c>
      <c r="FH65" s="52" t="n">
        <v>0</v>
      </c>
      <c r="FI65" s="52" t="n">
        <v>0</v>
      </c>
      <c r="FJ65" s="52" t="n">
        <v>0</v>
      </c>
      <c r="FK65" s="52" t="n">
        <v>0</v>
      </c>
      <c r="FL65" s="52" t="n">
        <v>0</v>
      </c>
      <c r="FM65" s="52" t="n">
        <v>0</v>
      </c>
      <c r="FN65" s="52" t="n">
        <v>0</v>
      </c>
      <c r="FO65" s="52" t="n">
        <v>0</v>
      </c>
      <c r="FP65" s="53" t="n">
        <v>0</v>
      </c>
      <c r="FQ65" s="52" t="n">
        <v>0</v>
      </c>
      <c r="FR65" s="52" t="n">
        <v>0</v>
      </c>
      <c r="FS65" s="52" t="n">
        <v>0</v>
      </c>
      <c r="FT65" s="52" t="n">
        <v>0</v>
      </c>
      <c r="FU65" s="52" t="n">
        <v>0</v>
      </c>
      <c r="FV65" s="52" t="n">
        <v>0</v>
      </c>
      <c r="FW65" s="52" t="n">
        <v>0</v>
      </c>
      <c r="FX65" s="52" t="n">
        <v>0</v>
      </c>
      <c r="FY65" s="52" t="n">
        <v>0</v>
      </c>
      <c r="FZ65" s="53" t="n">
        <v>0</v>
      </c>
      <c r="GA65" s="52" t="n">
        <v>0</v>
      </c>
      <c r="GB65" s="52" t="n">
        <v>0</v>
      </c>
      <c r="GC65" s="52" t="n">
        <v>0</v>
      </c>
      <c r="GD65" s="52" t="n">
        <v>0</v>
      </c>
      <c r="GE65" s="52" t="n">
        <v>0</v>
      </c>
      <c r="GF65" s="52" t="n">
        <v>0</v>
      </c>
      <c r="GG65" s="52" t="n">
        <v>0</v>
      </c>
      <c r="GH65" s="52" t="n">
        <v>0</v>
      </c>
      <c r="GI65" s="52" t="n">
        <v>0</v>
      </c>
      <c r="GJ65" s="53" t="n">
        <v>0</v>
      </c>
      <c r="GK65" s="52" t="n">
        <v>0</v>
      </c>
      <c r="GL65" s="52" t="n">
        <v>0</v>
      </c>
      <c r="GM65" s="52" t="n">
        <v>0</v>
      </c>
      <c r="GN65" s="52" t="n">
        <v>0</v>
      </c>
      <c r="GO65" s="52" t="n">
        <v>0</v>
      </c>
      <c r="GP65" s="52" t="n">
        <v>0</v>
      </c>
      <c r="GQ65" s="52" t="n">
        <v>0</v>
      </c>
      <c r="GR65" s="52" t="n">
        <v>0</v>
      </c>
      <c r="GS65" s="52" t="n">
        <v>0</v>
      </c>
      <c r="GT65" s="53" t="n">
        <v>0</v>
      </c>
      <c r="GU65" s="52" t="n">
        <v>0</v>
      </c>
      <c r="GV65" s="52" t="n">
        <v>0</v>
      </c>
      <c r="GW65" s="52" t="n">
        <v>0</v>
      </c>
      <c r="GX65" s="52" t="n">
        <v>0</v>
      </c>
      <c r="GY65" s="52" t="n">
        <v>0</v>
      </c>
      <c r="GZ65" s="52" t="n">
        <v>0</v>
      </c>
      <c r="HA65" s="52" t="n">
        <v>0</v>
      </c>
      <c r="HB65" s="52" t="n">
        <v>0</v>
      </c>
      <c r="HC65" s="52" t="n">
        <v>0</v>
      </c>
      <c r="HD65" s="53" t="n">
        <v>0</v>
      </c>
      <c r="HE65" s="52" t="n">
        <v>0</v>
      </c>
      <c r="HF65" s="52" t="n">
        <v>0</v>
      </c>
      <c r="HG65" s="52" t="n">
        <v>0</v>
      </c>
      <c r="HH65" s="52" t="n">
        <v>0</v>
      </c>
      <c r="HI65" s="52" t="n">
        <v>0</v>
      </c>
      <c r="HJ65" s="52" t="n">
        <v>0</v>
      </c>
      <c r="HK65" s="52" t="n">
        <v>0</v>
      </c>
      <c r="HL65" s="52" t="n">
        <v>0</v>
      </c>
      <c r="HM65" s="52" t="n">
        <v>0</v>
      </c>
      <c r="HN65" s="53" t="n">
        <v>0</v>
      </c>
      <c r="HO65" s="52" t="n">
        <v>0</v>
      </c>
      <c r="HP65" s="52" t="n">
        <v>0</v>
      </c>
      <c r="HQ65" s="52" t="n">
        <v>0</v>
      </c>
      <c r="HR65" s="52" t="n">
        <v>0</v>
      </c>
      <c r="HS65" s="52" t="n">
        <v>0</v>
      </c>
      <c r="HT65" s="52" t="n">
        <v>0</v>
      </c>
      <c r="HU65" s="52" t="n">
        <v>0</v>
      </c>
      <c r="HV65" s="52" t="n">
        <v>0</v>
      </c>
      <c r="HW65" s="52" t="n">
        <v>0</v>
      </c>
      <c r="HX65" s="53" t="n">
        <v>0</v>
      </c>
      <c r="HY65" s="52" t="n">
        <v>50</v>
      </c>
      <c r="HZ65" s="52" t="n">
        <v>0</v>
      </c>
      <c r="IA65" s="52" t="n">
        <v>0</v>
      </c>
      <c r="IB65" s="52" t="n">
        <v>0</v>
      </c>
      <c r="IC65" s="52" t="n">
        <v>0</v>
      </c>
      <c r="ID65" s="52" t="n">
        <v>0</v>
      </c>
      <c r="IE65" s="52" t="n">
        <v>0</v>
      </c>
      <c r="IF65" s="52" t="n">
        <v>0</v>
      </c>
      <c r="IG65" s="52" t="n">
        <v>0</v>
      </c>
      <c r="IH65" s="53" t="n">
        <v>50</v>
      </c>
      <c r="II65" s="52" t="n">
        <v>0</v>
      </c>
      <c r="IJ65" s="52" t="n">
        <v>0</v>
      </c>
      <c r="IK65" s="52" t="n">
        <v>0</v>
      </c>
      <c r="IL65" s="52" t="n">
        <v>0</v>
      </c>
      <c r="IM65" s="52" t="n">
        <v>0</v>
      </c>
      <c r="IN65" s="52" t="n">
        <v>0</v>
      </c>
      <c r="IO65" s="52" t="n">
        <v>0</v>
      </c>
      <c r="IP65" s="52" t="n">
        <v>0</v>
      </c>
      <c r="IQ65" s="52" t="n">
        <v>0</v>
      </c>
      <c r="IR65" s="53" t="n">
        <v>0</v>
      </c>
      <c r="IS65" s="53" t="n">
        <f aca="false">IR65+IH65+HX65+HN65+HD65+GT65+GJ65+FZ65+FP65+FF65+EV65+EL65+EB65+DR65+DH65+CX65+CN65+CD65+BT65+BJ65+AZ65+AP65+AF65+V65+L65</f>
        <v>118</v>
      </c>
      <c r="IV65" s="1"/>
    </row>
    <row r="66" s="47" customFormat="true" ht="12.75" hidden="false" customHeight="false" outlineLevel="0" collapsed="false">
      <c r="A66" s="21" t="n">
        <v>43</v>
      </c>
      <c r="B66" s="73" t="s">
        <v>341</v>
      </c>
      <c r="C66" s="52" t="n">
        <v>3</v>
      </c>
      <c r="D66" s="52" t="n">
        <v>0</v>
      </c>
      <c r="E66" s="52" t="n">
        <v>0</v>
      </c>
      <c r="F66" s="52" t="n">
        <v>6</v>
      </c>
      <c r="G66" s="52" t="n">
        <v>0</v>
      </c>
      <c r="H66" s="52" t="n">
        <v>493</v>
      </c>
      <c r="I66" s="52" t="n">
        <v>0</v>
      </c>
      <c r="J66" s="52" t="n">
        <v>0</v>
      </c>
      <c r="K66" s="52" t="n">
        <v>0</v>
      </c>
      <c r="L66" s="53" t="n">
        <v>502</v>
      </c>
      <c r="M66" s="52" t="n">
        <v>39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81</v>
      </c>
      <c r="T66" s="52" t="n">
        <v>0</v>
      </c>
      <c r="U66" s="52" t="n">
        <v>0</v>
      </c>
      <c r="V66" s="53" t="n">
        <v>12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v>0</v>
      </c>
      <c r="AP66" s="53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141</v>
      </c>
      <c r="AW66" s="52" t="n">
        <v>0</v>
      </c>
      <c r="AX66" s="52" t="n">
        <v>0</v>
      </c>
      <c r="AY66" s="52" t="n">
        <v>0</v>
      </c>
      <c r="AZ66" s="53" t="n">
        <v>141</v>
      </c>
      <c r="BA66" s="52" t="n">
        <v>12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535</v>
      </c>
      <c r="BG66" s="52" t="n">
        <v>0</v>
      </c>
      <c r="BH66" s="52" t="n">
        <v>0</v>
      </c>
      <c r="BI66" s="52" t="n">
        <v>0</v>
      </c>
      <c r="BJ66" s="53" t="n">
        <v>547</v>
      </c>
      <c r="BK66" s="52" t="n">
        <v>0</v>
      </c>
      <c r="BL66" s="52" t="n">
        <v>0</v>
      </c>
      <c r="BM66" s="52" t="n">
        <v>0</v>
      </c>
      <c r="BN66" s="52" t="n">
        <v>81</v>
      </c>
      <c r="BO66" s="52" t="n">
        <v>5</v>
      </c>
      <c r="BP66" s="52" t="n">
        <v>4648</v>
      </c>
      <c r="BQ66" s="52" t="n">
        <v>0</v>
      </c>
      <c r="BR66" s="52" t="n">
        <v>0</v>
      </c>
      <c r="BS66" s="52" t="n">
        <v>0</v>
      </c>
      <c r="BT66" s="53" t="n">
        <v>4734</v>
      </c>
      <c r="BU66" s="52" t="n">
        <v>0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135</v>
      </c>
      <c r="CA66" s="52" t="n">
        <v>0</v>
      </c>
      <c r="CB66" s="52" t="n">
        <v>0</v>
      </c>
      <c r="CC66" s="52" t="n">
        <v>0</v>
      </c>
      <c r="CD66" s="53" t="n">
        <v>135</v>
      </c>
      <c r="CE66" s="52" t="n">
        <v>6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61</v>
      </c>
      <c r="CK66" s="52" t="n">
        <v>0</v>
      </c>
      <c r="CL66" s="52" t="n">
        <v>0</v>
      </c>
      <c r="CM66" s="52" t="n">
        <v>0</v>
      </c>
      <c r="CN66" s="53" t="n">
        <v>67</v>
      </c>
      <c r="CO66" s="52" t="n">
        <v>0</v>
      </c>
      <c r="CP66" s="52" t="n">
        <v>0</v>
      </c>
      <c r="CQ66" s="52" t="n">
        <v>0</v>
      </c>
      <c r="CR66" s="52" t="n">
        <v>490</v>
      </c>
      <c r="CS66" s="52" t="n">
        <v>0</v>
      </c>
      <c r="CT66" s="52" t="n">
        <v>956</v>
      </c>
      <c r="CU66" s="52" t="n">
        <v>0</v>
      </c>
      <c r="CV66" s="52" t="n">
        <v>0</v>
      </c>
      <c r="CW66" s="52" t="n">
        <v>0</v>
      </c>
      <c r="CX66" s="53" t="n">
        <v>1446</v>
      </c>
      <c r="CY66" s="52" t="n">
        <v>0</v>
      </c>
      <c r="CZ66" s="52" t="n">
        <v>0</v>
      </c>
      <c r="DA66" s="52" t="n">
        <v>0</v>
      </c>
      <c r="DB66" s="52" t="n">
        <v>5</v>
      </c>
      <c r="DC66" s="52" t="n">
        <v>0</v>
      </c>
      <c r="DD66" s="52" t="n">
        <v>333</v>
      </c>
      <c r="DE66" s="52" t="n">
        <v>0</v>
      </c>
      <c r="DF66" s="52" t="n">
        <v>0</v>
      </c>
      <c r="DG66" s="52" t="n">
        <v>0</v>
      </c>
      <c r="DH66" s="53" t="n">
        <v>338</v>
      </c>
      <c r="DI66" s="52" t="n">
        <v>0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v>1031</v>
      </c>
      <c r="DO66" s="52" t="n">
        <v>0</v>
      </c>
      <c r="DP66" s="52" t="n">
        <v>0</v>
      </c>
      <c r="DQ66" s="52" t="n">
        <v>0</v>
      </c>
      <c r="DR66" s="53" t="n">
        <v>1031</v>
      </c>
      <c r="DS66" s="52" t="n">
        <v>91</v>
      </c>
      <c r="DT66" s="52" t="n">
        <v>0</v>
      </c>
      <c r="DU66" s="52" t="n">
        <v>0</v>
      </c>
      <c r="DV66" s="52" t="n">
        <v>12</v>
      </c>
      <c r="DW66" s="52" t="n">
        <v>0</v>
      </c>
      <c r="DX66" s="52" t="n">
        <v>662</v>
      </c>
      <c r="DY66" s="52" t="n">
        <v>0</v>
      </c>
      <c r="DZ66" s="52" t="n">
        <v>0</v>
      </c>
      <c r="EA66" s="52" t="n">
        <v>0</v>
      </c>
      <c r="EB66" s="53" t="n">
        <v>765</v>
      </c>
      <c r="EC66" s="52" t="n">
        <v>0</v>
      </c>
      <c r="ED66" s="52" t="n">
        <v>0</v>
      </c>
      <c r="EE66" s="52" t="n">
        <v>0</v>
      </c>
      <c r="EF66" s="52" t="n">
        <v>0</v>
      </c>
      <c r="EG66" s="52" t="n">
        <v>0</v>
      </c>
      <c r="EH66" s="52" t="n">
        <v>0</v>
      </c>
      <c r="EI66" s="52" t="n">
        <v>0</v>
      </c>
      <c r="EJ66" s="52" t="n">
        <v>0</v>
      </c>
      <c r="EK66" s="52" t="n">
        <v>0</v>
      </c>
      <c r="EL66" s="53" t="n">
        <v>0</v>
      </c>
      <c r="EM66" s="52" t="n">
        <v>0</v>
      </c>
      <c r="EN66" s="52" t="n">
        <v>0</v>
      </c>
      <c r="EO66" s="52" t="n">
        <v>0</v>
      </c>
      <c r="EP66" s="52" t="n">
        <v>0</v>
      </c>
      <c r="EQ66" s="52" t="n">
        <v>0</v>
      </c>
      <c r="ER66" s="52" t="n">
        <v>0</v>
      </c>
      <c r="ES66" s="52" t="n">
        <v>0</v>
      </c>
      <c r="ET66" s="52" t="n">
        <v>0</v>
      </c>
      <c r="EU66" s="52" t="n">
        <v>0</v>
      </c>
      <c r="EV66" s="53" t="n">
        <v>0</v>
      </c>
      <c r="EW66" s="52" t="n">
        <v>0</v>
      </c>
      <c r="EX66" s="52" t="n">
        <v>0</v>
      </c>
      <c r="EY66" s="52" t="n">
        <v>0</v>
      </c>
      <c r="EZ66" s="52" t="n">
        <v>0</v>
      </c>
      <c r="FA66" s="52" t="n">
        <v>0</v>
      </c>
      <c r="FB66" s="52" t="n">
        <v>0</v>
      </c>
      <c r="FC66" s="52" t="n">
        <v>0</v>
      </c>
      <c r="FD66" s="52" t="n">
        <v>0</v>
      </c>
      <c r="FE66" s="52" t="n">
        <v>0</v>
      </c>
      <c r="FF66" s="53" t="n">
        <v>0</v>
      </c>
      <c r="FG66" s="52" t="n">
        <v>161</v>
      </c>
      <c r="FH66" s="52" t="n">
        <v>0</v>
      </c>
      <c r="FI66" s="52" t="n">
        <v>0</v>
      </c>
      <c r="FJ66" s="52" t="n">
        <v>0</v>
      </c>
      <c r="FK66" s="52" t="n">
        <v>0</v>
      </c>
      <c r="FL66" s="52" t="n">
        <v>454</v>
      </c>
      <c r="FM66" s="52" t="n">
        <v>0</v>
      </c>
      <c r="FN66" s="52" t="n">
        <v>0</v>
      </c>
      <c r="FO66" s="52" t="n">
        <v>0</v>
      </c>
      <c r="FP66" s="53" t="n">
        <v>615</v>
      </c>
      <c r="FQ66" s="52" t="n">
        <v>111</v>
      </c>
      <c r="FR66" s="52" t="n">
        <v>0</v>
      </c>
      <c r="FS66" s="52" t="n">
        <v>0</v>
      </c>
      <c r="FT66" s="52" t="n">
        <v>0</v>
      </c>
      <c r="FU66" s="52" t="n">
        <v>0</v>
      </c>
      <c r="FV66" s="52" t="n">
        <v>0</v>
      </c>
      <c r="FW66" s="52" t="n">
        <v>0</v>
      </c>
      <c r="FX66" s="52" t="n">
        <v>0</v>
      </c>
      <c r="FY66" s="52" t="n">
        <v>0</v>
      </c>
      <c r="FZ66" s="53" t="n">
        <v>111</v>
      </c>
      <c r="GA66" s="52" t="n">
        <v>0</v>
      </c>
      <c r="GB66" s="52" t="n">
        <v>0</v>
      </c>
      <c r="GC66" s="52" t="n">
        <v>0</v>
      </c>
      <c r="GD66" s="52" t="n">
        <v>0</v>
      </c>
      <c r="GE66" s="52" t="n">
        <v>0</v>
      </c>
      <c r="GF66" s="52" t="n">
        <v>0</v>
      </c>
      <c r="GG66" s="52" t="n">
        <v>0</v>
      </c>
      <c r="GH66" s="52" t="n">
        <v>0</v>
      </c>
      <c r="GI66" s="52" t="n">
        <v>0</v>
      </c>
      <c r="GJ66" s="53" t="n">
        <v>0</v>
      </c>
      <c r="GK66" s="52" t="n">
        <v>0</v>
      </c>
      <c r="GL66" s="52" t="n">
        <v>0</v>
      </c>
      <c r="GM66" s="52" t="n">
        <v>0</v>
      </c>
      <c r="GN66" s="52" t="n">
        <v>1</v>
      </c>
      <c r="GO66" s="52" t="n">
        <v>0</v>
      </c>
      <c r="GP66" s="52" t="n">
        <v>46</v>
      </c>
      <c r="GQ66" s="52" t="n">
        <v>0</v>
      </c>
      <c r="GR66" s="52" t="n">
        <v>0</v>
      </c>
      <c r="GS66" s="52" t="n">
        <v>0</v>
      </c>
      <c r="GT66" s="53" t="n">
        <v>47</v>
      </c>
      <c r="GU66" s="52" t="n">
        <v>0</v>
      </c>
      <c r="GV66" s="52" t="n">
        <v>0</v>
      </c>
      <c r="GW66" s="52" t="n">
        <v>0</v>
      </c>
      <c r="GX66" s="52" t="n">
        <v>6</v>
      </c>
      <c r="GY66" s="52" t="n">
        <v>0</v>
      </c>
      <c r="GZ66" s="52" t="n">
        <v>230</v>
      </c>
      <c r="HA66" s="52" t="n">
        <v>0</v>
      </c>
      <c r="HB66" s="52" t="n">
        <v>0</v>
      </c>
      <c r="HC66" s="52" t="n">
        <v>0</v>
      </c>
      <c r="HD66" s="53" t="n">
        <v>236</v>
      </c>
      <c r="HE66" s="52" t="n">
        <v>0</v>
      </c>
      <c r="HF66" s="52" t="n">
        <v>0</v>
      </c>
      <c r="HG66" s="52" t="n">
        <v>0</v>
      </c>
      <c r="HH66" s="52" t="n">
        <v>0</v>
      </c>
      <c r="HI66" s="52" t="n">
        <v>0</v>
      </c>
      <c r="HJ66" s="52" t="n">
        <v>0</v>
      </c>
      <c r="HK66" s="52" t="n">
        <v>0</v>
      </c>
      <c r="HL66" s="52" t="n">
        <v>0</v>
      </c>
      <c r="HM66" s="52" t="n">
        <v>0</v>
      </c>
      <c r="HN66" s="53" t="n">
        <v>0</v>
      </c>
      <c r="HO66" s="52" t="n">
        <v>79</v>
      </c>
      <c r="HP66" s="52" t="n">
        <v>0</v>
      </c>
      <c r="HQ66" s="52" t="n">
        <v>0</v>
      </c>
      <c r="HR66" s="52" t="n">
        <v>0</v>
      </c>
      <c r="HS66" s="52" t="n">
        <v>0</v>
      </c>
      <c r="HT66" s="52" t="n">
        <v>0</v>
      </c>
      <c r="HU66" s="52" t="n">
        <v>0</v>
      </c>
      <c r="HV66" s="52" t="n">
        <v>0</v>
      </c>
      <c r="HW66" s="52" t="n">
        <v>0</v>
      </c>
      <c r="HX66" s="53" t="n">
        <v>79</v>
      </c>
      <c r="HY66" s="52" t="n">
        <v>73</v>
      </c>
      <c r="HZ66" s="52" t="n">
        <v>0</v>
      </c>
      <c r="IA66" s="52" t="n">
        <v>0</v>
      </c>
      <c r="IB66" s="52" t="n">
        <v>0</v>
      </c>
      <c r="IC66" s="52" t="n">
        <v>0</v>
      </c>
      <c r="ID66" s="52" t="n">
        <v>0</v>
      </c>
      <c r="IE66" s="52" t="n">
        <v>0</v>
      </c>
      <c r="IF66" s="52" t="n">
        <v>0</v>
      </c>
      <c r="IG66" s="52" t="n">
        <v>0</v>
      </c>
      <c r="IH66" s="53" t="n">
        <v>73</v>
      </c>
      <c r="II66" s="52" t="n">
        <v>0</v>
      </c>
      <c r="IJ66" s="52" t="n">
        <v>0</v>
      </c>
      <c r="IK66" s="52" t="n">
        <v>0</v>
      </c>
      <c r="IL66" s="52" t="n">
        <v>0</v>
      </c>
      <c r="IM66" s="52" t="n">
        <v>0</v>
      </c>
      <c r="IN66" s="52" t="n">
        <v>0</v>
      </c>
      <c r="IO66" s="52" t="n">
        <v>0</v>
      </c>
      <c r="IP66" s="52" t="n">
        <v>0</v>
      </c>
      <c r="IQ66" s="52" t="n">
        <v>0</v>
      </c>
      <c r="IR66" s="53" t="n">
        <v>0</v>
      </c>
      <c r="IS66" s="53" t="n">
        <f aca="false">IR66+IH66+HX66+HN66+HD66+GT66+GJ66+FZ66+FP66+FF66+EV66+EL66+EB66+DR66+DH66+CX66+CN66+CD66+BT66+BJ66+AZ66+AP66+AF66+V66+L66</f>
        <v>10987</v>
      </c>
      <c r="IV66" s="1"/>
    </row>
    <row r="67" s="47" customFormat="true" ht="12.75" hidden="false" customHeight="false" outlineLevel="0" collapsed="false">
      <c r="A67" s="21" t="n">
        <v>44</v>
      </c>
      <c r="B67" s="73" t="s">
        <v>342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3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3" t="n">
        <v>0</v>
      </c>
      <c r="AG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0</v>
      </c>
      <c r="AP67" s="53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117</v>
      </c>
      <c r="AW67" s="52" t="n">
        <v>0</v>
      </c>
      <c r="AX67" s="52" t="n">
        <v>0</v>
      </c>
      <c r="AY67" s="52" t="n">
        <v>0</v>
      </c>
      <c r="AZ67" s="53" t="n">
        <v>117</v>
      </c>
      <c r="BA67" s="52" t="n"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52" t="n">
        <v>0</v>
      </c>
      <c r="BG67" s="52" t="n">
        <v>0</v>
      </c>
      <c r="BH67" s="52" t="n">
        <v>0</v>
      </c>
      <c r="BI67" s="52" t="n">
        <v>0</v>
      </c>
      <c r="BJ67" s="53" t="n">
        <v>0</v>
      </c>
      <c r="BK67" s="52" t="n">
        <v>0</v>
      </c>
      <c r="BL67" s="52" t="n">
        <v>10</v>
      </c>
      <c r="BM67" s="52" t="n">
        <v>0</v>
      </c>
      <c r="BN67" s="52" t="n">
        <v>0</v>
      </c>
      <c r="BO67" s="52" t="n">
        <v>182</v>
      </c>
      <c r="BP67" s="52" t="n">
        <v>43</v>
      </c>
      <c r="BQ67" s="52" t="n">
        <v>0</v>
      </c>
      <c r="BR67" s="52" t="n">
        <v>0</v>
      </c>
      <c r="BS67" s="52" t="n">
        <v>0</v>
      </c>
      <c r="BT67" s="53" t="n">
        <v>235</v>
      </c>
      <c r="BU67" s="52" t="n">
        <v>2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3" t="n">
        <v>2</v>
      </c>
      <c r="CE67" s="52" t="n">
        <v>27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0</v>
      </c>
      <c r="CL67" s="52" t="n">
        <v>0</v>
      </c>
      <c r="CM67" s="52" t="n">
        <v>0</v>
      </c>
      <c r="CN67" s="53" t="n">
        <v>27</v>
      </c>
      <c r="CO67" s="52" t="n">
        <v>8</v>
      </c>
      <c r="CP67" s="52" t="n">
        <v>0</v>
      </c>
      <c r="CQ67" s="52" t="n">
        <v>0</v>
      </c>
      <c r="CR67" s="52" t="n">
        <v>0</v>
      </c>
      <c r="CS67" s="52" t="n">
        <v>0</v>
      </c>
      <c r="CT67" s="52" t="n">
        <v>0</v>
      </c>
      <c r="CU67" s="52" t="n">
        <v>0</v>
      </c>
      <c r="CV67" s="52" t="n">
        <v>0</v>
      </c>
      <c r="CW67" s="52" t="n">
        <v>0</v>
      </c>
      <c r="CX67" s="53" t="n">
        <v>8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57</v>
      </c>
      <c r="DE67" s="52" t="n">
        <v>0</v>
      </c>
      <c r="DF67" s="52" t="n">
        <v>0</v>
      </c>
      <c r="DG67" s="52" t="n">
        <v>0</v>
      </c>
      <c r="DH67" s="53" t="n">
        <v>57</v>
      </c>
      <c r="DI67" s="52" t="n">
        <v>0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v>0</v>
      </c>
      <c r="DO67" s="52" t="n">
        <v>0</v>
      </c>
      <c r="DP67" s="52" t="n">
        <v>0</v>
      </c>
      <c r="DQ67" s="52" t="n">
        <v>0</v>
      </c>
      <c r="DR67" s="53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v>0</v>
      </c>
      <c r="EA67" s="52" t="n">
        <v>0</v>
      </c>
      <c r="EB67" s="53" t="n">
        <v>0</v>
      </c>
      <c r="EC67" s="52" t="n">
        <v>0</v>
      </c>
      <c r="ED67" s="52" t="n">
        <v>0</v>
      </c>
      <c r="EE67" s="52" t="n">
        <v>0</v>
      </c>
      <c r="EF67" s="52" t="n">
        <v>0</v>
      </c>
      <c r="EG67" s="52" t="n">
        <v>0</v>
      </c>
      <c r="EH67" s="52" t="n">
        <v>0</v>
      </c>
      <c r="EI67" s="52" t="n">
        <v>0</v>
      </c>
      <c r="EJ67" s="52" t="n">
        <v>0</v>
      </c>
      <c r="EK67" s="52" t="n">
        <v>0</v>
      </c>
      <c r="EL67" s="53" t="n">
        <v>0</v>
      </c>
      <c r="EM67" s="52" t="n">
        <v>0</v>
      </c>
      <c r="EN67" s="52" t="n">
        <v>0</v>
      </c>
      <c r="EO67" s="52" t="n">
        <v>0</v>
      </c>
      <c r="EP67" s="52" t="n">
        <v>0</v>
      </c>
      <c r="EQ67" s="52" t="n">
        <v>0</v>
      </c>
      <c r="ER67" s="52" t="n">
        <v>0</v>
      </c>
      <c r="ES67" s="52" t="n">
        <v>0</v>
      </c>
      <c r="ET67" s="52" t="n">
        <v>0</v>
      </c>
      <c r="EU67" s="52" t="n">
        <v>0</v>
      </c>
      <c r="EV67" s="53" t="n">
        <v>0</v>
      </c>
      <c r="EW67" s="52" t="n">
        <v>0</v>
      </c>
      <c r="EX67" s="52" t="n">
        <v>0</v>
      </c>
      <c r="EY67" s="52" t="n">
        <v>0</v>
      </c>
      <c r="EZ67" s="52" t="n">
        <v>0</v>
      </c>
      <c r="FA67" s="52" t="n">
        <v>0</v>
      </c>
      <c r="FB67" s="52" t="n">
        <v>0</v>
      </c>
      <c r="FC67" s="52" t="n">
        <v>0</v>
      </c>
      <c r="FD67" s="52" t="n">
        <v>0</v>
      </c>
      <c r="FE67" s="52" t="n">
        <v>0</v>
      </c>
      <c r="FF67" s="53" t="n">
        <v>0</v>
      </c>
      <c r="FG67" s="52" t="n">
        <v>0</v>
      </c>
      <c r="FH67" s="52" t="n">
        <v>0</v>
      </c>
      <c r="FI67" s="52" t="n">
        <v>0</v>
      </c>
      <c r="FJ67" s="52" t="n">
        <v>0</v>
      </c>
      <c r="FK67" s="52" t="n">
        <v>0</v>
      </c>
      <c r="FL67" s="52" t="n">
        <v>0</v>
      </c>
      <c r="FM67" s="52" t="n">
        <v>0</v>
      </c>
      <c r="FN67" s="52" t="n">
        <v>0</v>
      </c>
      <c r="FO67" s="52" t="n">
        <v>0</v>
      </c>
      <c r="FP67" s="53" t="n">
        <v>0</v>
      </c>
      <c r="FQ67" s="52" t="n">
        <v>10</v>
      </c>
      <c r="FR67" s="52" t="n">
        <v>0</v>
      </c>
      <c r="FS67" s="52" t="n">
        <v>0</v>
      </c>
      <c r="FT67" s="52" t="n">
        <v>0</v>
      </c>
      <c r="FU67" s="52" t="n">
        <v>0</v>
      </c>
      <c r="FV67" s="52" t="n">
        <v>0</v>
      </c>
      <c r="FW67" s="52" t="n">
        <v>0</v>
      </c>
      <c r="FX67" s="52" t="n">
        <v>0</v>
      </c>
      <c r="FY67" s="52" t="n">
        <v>0</v>
      </c>
      <c r="FZ67" s="53" t="n">
        <v>10</v>
      </c>
      <c r="GA67" s="52" t="n">
        <v>0</v>
      </c>
      <c r="GB67" s="52" t="n">
        <v>0</v>
      </c>
      <c r="GC67" s="52" t="n">
        <v>0</v>
      </c>
      <c r="GD67" s="52" t="n">
        <v>0</v>
      </c>
      <c r="GE67" s="52" t="n">
        <v>0</v>
      </c>
      <c r="GF67" s="52" t="n">
        <v>0</v>
      </c>
      <c r="GG67" s="52" t="n">
        <v>0</v>
      </c>
      <c r="GH67" s="52" t="n">
        <v>0</v>
      </c>
      <c r="GI67" s="52" t="n">
        <v>0</v>
      </c>
      <c r="GJ67" s="53" t="n">
        <v>0</v>
      </c>
      <c r="GK67" s="52" t="n">
        <v>11</v>
      </c>
      <c r="GL67" s="52" t="n">
        <v>0</v>
      </c>
      <c r="GM67" s="52" t="n">
        <v>0</v>
      </c>
      <c r="GN67" s="52" t="n">
        <v>0</v>
      </c>
      <c r="GO67" s="52" t="n">
        <v>0</v>
      </c>
      <c r="GP67" s="52" t="n">
        <v>0</v>
      </c>
      <c r="GQ67" s="52" t="n">
        <v>0</v>
      </c>
      <c r="GR67" s="52" t="n">
        <v>0</v>
      </c>
      <c r="GS67" s="52" t="n">
        <v>0</v>
      </c>
      <c r="GT67" s="53" t="n">
        <v>11</v>
      </c>
      <c r="GU67" s="52" t="n">
        <v>9</v>
      </c>
      <c r="GV67" s="52" t="n">
        <v>0</v>
      </c>
      <c r="GW67" s="52" t="n">
        <v>0</v>
      </c>
      <c r="GX67" s="52" t="n">
        <v>0</v>
      </c>
      <c r="GY67" s="52" t="n">
        <v>0</v>
      </c>
      <c r="GZ67" s="52" t="n">
        <v>0</v>
      </c>
      <c r="HA67" s="52" t="n">
        <v>0</v>
      </c>
      <c r="HB67" s="52" t="n">
        <v>0</v>
      </c>
      <c r="HC67" s="52" t="n">
        <v>0</v>
      </c>
      <c r="HD67" s="53" t="n">
        <v>9</v>
      </c>
      <c r="HE67" s="52" t="n">
        <v>0</v>
      </c>
      <c r="HF67" s="52" t="n">
        <v>0</v>
      </c>
      <c r="HG67" s="52" t="n">
        <v>0</v>
      </c>
      <c r="HH67" s="52" t="n">
        <v>0</v>
      </c>
      <c r="HI67" s="52" t="n">
        <v>0</v>
      </c>
      <c r="HJ67" s="52" t="n">
        <v>0</v>
      </c>
      <c r="HK67" s="52" t="n">
        <v>0</v>
      </c>
      <c r="HL67" s="52" t="n">
        <v>0</v>
      </c>
      <c r="HM67" s="52" t="n">
        <v>0</v>
      </c>
      <c r="HN67" s="53" t="n">
        <v>0</v>
      </c>
      <c r="HO67" s="52" t="n">
        <v>0</v>
      </c>
      <c r="HP67" s="52" t="n">
        <v>0</v>
      </c>
      <c r="HQ67" s="52" t="n">
        <v>0</v>
      </c>
      <c r="HR67" s="52" t="n">
        <v>0</v>
      </c>
      <c r="HS67" s="52" t="n">
        <v>0</v>
      </c>
      <c r="HT67" s="52" t="n">
        <v>0</v>
      </c>
      <c r="HU67" s="52" t="n">
        <v>0</v>
      </c>
      <c r="HV67" s="52" t="n">
        <v>0</v>
      </c>
      <c r="HW67" s="52" t="n">
        <v>0</v>
      </c>
      <c r="HX67" s="53" t="n">
        <v>0</v>
      </c>
      <c r="HY67" s="52" t="n">
        <v>1</v>
      </c>
      <c r="HZ67" s="52" t="n">
        <v>0</v>
      </c>
      <c r="IA67" s="52" t="n">
        <v>0</v>
      </c>
      <c r="IB67" s="52" t="n">
        <v>0</v>
      </c>
      <c r="IC67" s="52" t="n">
        <v>0</v>
      </c>
      <c r="ID67" s="52" t="n">
        <v>0</v>
      </c>
      <c r="IE67" s="52" t="n">
        <v>0</v>
      </c>
      <c r="IF67" s="52" t="n">
        <v>0</v>
      </c>
      <c r="IG67" s="52" t="n">
        <v>0</v>
      </c>
      <c r="IH67" s="53" t="n">
        <v>1</v>
      </c>
      <c r="II67" s="52" t="n">
        <v>0</v>
      </c>
      <c r="IJ67" s="52" t="n">
        <v>0</v>
      </c>
      <c r="IK67" s="52" t="n">
        <v>0</v>
      </c>
      <c r="IL67" s="52" t="n">
        <v>0</v>
      </c>
      <c r="IM67" s="52" t="n">
        <v>0</v>
      </c>
      <c r="IN67" s="52" t="n">
        <v>0</v>
      </c>
      <c r="IO67" s="52" t="n">
        <v>0</v>
      </c>
      <c r="IP67" s="52" t="n">
        <v>0</v>
      </c>
      <c r="IQ67" s="52" t="n">
        <v>0</v>
      </c>
      <c r="IR67" s="53" t="n">
        <v>0</v>
      </c>
      <c r="IS67" s="53" t="n">
        <f aca="false">IR67+IH67+HX67+HN67+HD67+GT67+GJ67+FZ67+FP67+FF67+EV67+EL67+EB67+DR67+DH67+CX67+CN67+CD67+BT67+BJ67+AZ67+AP67+AF67+V67+L67</f>
        <v>477</v>
      </c>
      <c r="IV67" s="1"/>
    </row>
    <row r="68" s="47" customFormat="true" ht="12.75" hidden="false" customHeight="false" outlineLevel="0" collapsed="false">
      <c r="A68" s="21" t="n">
        <v>45</v>
      </c>
      <c r="B68" s="73" t="s">
        <v>343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3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3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3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3" t="n">
        <v>0</v>
      </c>
      <c r="BA68" s="52" t="n">
        <v>0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3" t="n">
        <v>0</v>
      </c>
      <c r="BK68" s="52" t="n">
        <v>0</v>
      </c>
      <c r="BL68" s="52" t="n">
        <v>0</v>
      </c>
      <c r="BM68" s="52" t="n">
        <v>0</v>
      </c>
      <c r="BN68" s="52" t="n">
        <v>19</v>
      </c>
      <c r="BO68" s="52" t="n">
        <v>0</v>
      </c>
      <c r="BP68" s="52" t="n">
        <v>0</v>
      </c>
      <c r="BQ68" s="52" t="n">
        <v>0</v>
      </c>
      <c r="BR68" s="52" t="n">
        <v>172</v>
      </c>
      <c r="BS68" s="52" t="n">
        <v>0</v>
      </c>
      <c r="BT68" s="53" t="n">
        <v>191</v>
      </c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3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3" t="n">
        <v>0</v>
      </c>
      <c r="CO68" s="52" t="n">
        <v>6905</v>
      </c>
      <c r="CP68" s="52" t="n">
        <v>0</v>
      </c>
      <c r="CQ68" s="52" t="n">
        <v>0</v>
      </c>
      <c r="CR68" s="52" t="n">
        <v>0</v>
      </c>
      <c r="CS68" s="52" t="n">
        <v>0</v>
      </c>
      <c r="CT68" s="52" t="n">
        <v>0</v>
      </c>
      <c r="CU68" s="52" t="n">
        <v>0</v>
      </c>
      <c r="CV68" s="52" t="n">
        <v>0</v>
      </c>
      <c r="CW68" s="52" t="n">
        <v>0</v>
      </c>
      <c r="CX68" s="53" t="n">
        <v>6905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v>0</v>
      </c>
      <c r="DH68" s="53" t="n">
        <v>0</v>
      </c>
      <c r="DI68" s="52" t="n">
        <v>0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3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v>0</v>
      </c>
      <c r="EA68" s="52" t="n">
        <v>0</v>
      </c>
      <c r="EB68" s="53" t="n">
        <v>0</v>
      </c>
      <c r="EC68" s="52" t="n">
        <v>0</v>
      </c>
      <c r="ED68" s="52" t="n">
        <v>0</v>
      </c>
      <c r="EE68" s="52" t="n">
        <v>0</v>
      </c>
      <c r="EF68" s="52" t="n">
        <v>0</v>
      </c>
      <c r="EG68" s="52" t="n">
        <v>0</v>
      </c>
      <c r="EH68" s="52" t="n">
        <v>0</v>
      </c>
      <c r="EI68" s="52" t="n">
        <v>0</v>
      </c>
      <c r="EJ68" s="52" t="n">
        <v>0</v>
      </c>
      <c r="EK68" s="52" t="n">
        <v>0</v>
      </c>
      <c r="EL68" s="53" t="n">
        <v>0</v>
      </c>
      <c r="EM68" s="52" t="n">
        <v>0</v>
      </c>
      <c r="EN68" s="52" t="n">
        <v>0</v>
      </c>
      <c r="EO68" s="52" t="n">
        <v>0</v>
      </c>
      <c r="EP68" s="52" t="n">
        <v>0</v>
      </c>
      <c r="EQ68" s="52" t="n">
        <v>0</v>
      </c>
      <c r="ER68" s="52" t="n">
        <v>0</v>
      </c>
      <c r="ES68" s="52" t="n">
        <v>0</v>
      </c>
      <c r="ET68" s="52" t="n">
        <v>0</v>
      </c>
      <c r="EU68" s="52" t="n">
        <v>0</v>
      </c>
      <c r="EV68" s="53" t="n">
        <v>0</v>
      </c>
      <c r="EW68" s="52" t="n">
        <v>0</v>
      </c>
      <c r="EX68" s="52" t="n">
        <v>0</v>
      </c>
      <c r="EY68" s="52" t="n">
        <v>0</v>
      </c>
      <c r="EZ68" s="52" t="n">
        <v>0</v>
      </c>
      <c r="FA68" s="52" t="n">
        <v>0</v>
      </c>
      <c r="FB68" s="52" t="n">
        <v>0</v>
      </c>
      <c r="FC68" s="52" t="n">
        <v>0</v>
      </c>
      <c r="FD68" s="52" t="n">
        <v>0</v>
      </c>
      <c r="FE68" s="52" t="n">
        <v>0</v>
      </c>
      <c r="FF68" s="53" t="n">
        <v>0</v>
      </c>
      <c r="FG68" s="52" t="n">
        <v>0</v>
      </c>
      <c r="FH68" s="52" t="n">
        <v>0</v>
      </c>
      <c r="FI68" s="52" t="n">
        <v>0</v>
      </c>
      <c r="FJ68" s="52" t="n">
        <v>0</v>
      </c>
      <c r="FK68" s="52" t="n">
        <v>0</v>
      </c>
      <c r="FL68" s="52" t="n">
        <v>0</v>
      </c>
      <c r="FM68" s="52" t="n">
        <v>0</v>
      </c>
      <c r="FN68" s="52" t="n">
        <v>0</v>
      </c>
      <c r="FO68" s="52" t="n">
        <v>0</v>
      </c>
      <c r="FP68" s="53" t="n">
        <v>0</v>
      </c>
      <c r="FQ68" s="52" t="n">
        <v>0</v>
      </c>
      <c r="FR68" s="52" t="n">
        <v>0</v>
      </c>
      <c r="FS68" s="52" t="n">
        <v>0</v>
      </c>
      <c r="FT68" s="52" t="n">
        <v>0</v>
      </c>
      <c r="FU68" s="52" t="n">
        <v>0</v>
      </c>
      <c r="FV68" s="52" t="n">
        <v>0</v>
      </c>
      <c r="FW68" s="52" t="n">
        <v>0</v>
      </c>
      <c r="FX68" s="52" t="n">
        <v>0</v>
      </c>
      <c r="FY68" s="52" t="n">
        <v>0</v>
      </c>
      <c r="FZ68" s="53" t="n">
        <v>0</v>
      </c>
      <c r="GA68" s="52" t="n">
        <v>0</v>
      </c>
      <c r="GB68" s="52" t="n">
        <v>0</v>
      </c>
      <c r="GC68" s="52" t="n">
        <v>0</v>
      </c>
      <c r="GD68" s="52" t="n">
        <v>0</v>
      </c>
      <c r="GE68" s="52" t="n">
        <v>0</v>
      </c>
      <c r="GF68" s="52" t="n">
        <v>0</v>
      </c>
      <c r="GG68" s="52" t="n">
        <v>0</v>
      </c>
      <c r="GH68" s="52" t="n">
        <v>0</v>
      </c>
      <c r="GI68" s="52" t="n">
        <v>0</v>
      </c>
      <c r="GJ68" s="53" t="n">
        <v>0</v>
      </c>
      <c r="GK68" s="52" t="n">
        <v>11</v>
      </c>
      <c r="GL68" s="52" t="n">
        <v>0</v>
      </c>
      <c r="GM68" s="52" t="n">
        <v>0</v>
      </c>
      <c r="GN68" s="52" t="n">
        <v>0</v>
      </c>
      <c r="GO68" s="52" t="n">
        <v>0</v>
      </c>
      <c r="GP68" s="52" t="n">
        <v>0</v>
      </c>
      <c r="GQ68" s="52" t="n">
        <v>0</v>
      </c>
      <c r="GR68" s="52" t="n">
        <v>0</v>
      </c>
      <c r="GS68" s="52" t="n">
        <v>0</v>
      </c>
      <c r="GT68" s="53" t="n">
        <v>11</v>
      </c>
      <c r="GU68" s="52" t="n">
        <v>0</v>
      </c>
      <c r="GV68" s="52" t="n">
        <v>0</v>
      </c>
      <c r="GW68" s="52" t="n">
        <v>0</v>
      </c>
      <c r="GX68" s="52" t="n">
        <v>0</v>
      </c>
      <c r="GY68" s="52" t="n">
        <v>0</v>
      </c>
      <c r="GZ68" s="52" t="n">
        <v>0</v>
      </c>
      <c r="HA68" s="52" t="n">
        <v>0</v>
      </c>
      <c r="HB68" s="52" t="n">
        <v>0</v>
      </c>
      <c r="HC68" s="52" t="n">
        <v>0</v>
      </c>
      <c r="HD68" s="53" t="n">
        <v>0</v>
      </c>
      <c r="HE68" s="52" t="n">
        <v>0</v>
      </c>
      <c r="HF68" s="52" t="n">
        <v>0</v>
      </c>
      <c r="HG68" s="52" t="n">
        <v>0</v>
      </c>
      <c r="HH68" s="52" t="n">
        <v>0</v>
      </c>
      <c r="HI68" s="52" t="n">
        <v>0</v>
      </c>
      <c r="HJ68" s="52" t="n">
        <v>0</v>
      </c>
      <c r="HK68" s="52" t="n">
        <v>0</v>
      </c>
      <c r="HL68" s="52" t="n">
        <v>0</v>
      </c>
      <c r="HM68" s="52" t="n">
        <v>0</v>
      </c>
      <c r="HN68" s="53" t="n">
        <v>0</v>
      </c>
      <c r="HO68" s="52" t="n">
        <v>0</v>
      </c>
      <c r="HP68" s="52" t="n">
        <v>0</v>
      </c>
      <c r="HQ68" s="52" t="n">
        <v>0</v>
      </c>
      <c r="HR68" s="52" t="n">
        <v>0</v>
      </c>
      <c r="HS68" s="52" t="n">
        <v>0</v>
      </c>
      <c r="HT68" s="52" t="n">
        <v>0</v>
      </c>
      <c r="HU68" s="52" t="n">
        <v>0</v>
      </c>
      <c r="HV68" s="52" t="n">
        <v>0</v>
      </c>
      <c r="HW68" s="52" t="n">
        <v>0</v>
      </c>
      <c r="HX68" s="53" t="n">
        <v>0</v>
      </c>
      <c r="HY68" s="52" t="n">
        <v>124</v>
      </c>
      <c r="HZ68" s="52" t="n">
        <v>0</v>
      </c>
      <c r="IA68" s="52" t="n">
        <v>0</v>
      </c>
      <c r="IB68" s="52" t="n">
        <v>0</v>
      </c>
      <c r="IC68" s="52" t="n">
        <v>0</v>
      </c>
      <c r="ID68" s="52" t="n">
        <v>0</v>
      </c>
      <c r="IE68" s="52" t="n">
        <v>0</v>
      </c>
      <c r="IF68" s="52" t="n">
        <v>0</v>
      </c>
      <c r="IG68" s="52" t="n">
        <v>0</v>
      </c>
      <c r="IH68" s="53" t="n">
        <v>124</v>
      </c>
      <c r="II68" s="52" t="n">
        <v>0</v>
      </c>
      <c r="IJ68" s="52" t="n">
        <v>0</v>
      </c>
      <c r="IK68" s="52" t="n">
        <v>0</v>
      </c>
      <c r="IL68" s="52" t="n">
        <v>0</v>
      </c>
      <c r="IM68" s="52" t="n">
        <v>0</v>
      </c>
      <c r="IN68" s="52" t="n">
        <v>0</v>
      </c>
      <c r="IO68" s="52" t="n">
        <v>0</v>
      </c>
      <c r="IP68" s="52" t="n">
        <v>0</v>
      </c>
      <c r="IQ68" s="52" t="n">
        <v>0</v>
      </c>
      <c r="IR68" s="53" t="n">
        <v>0</v>
      </c>
      <c r="IS68" s="53" t="n">
        <f aca="false">IR68+IH68+HX68+HN68+HD68+GT68+GJ68+FZ68+FP68+FF68+EV68+EL68+EB68+DR68+DH68+CX68+CN68+CD68+BT68+BJ68+AZ68+AP68+AF68+V68+L68</f>
        <v>7231</v>
      </c>
      <c r="IV68" s="1"/>
    </row>
    <row r="69" s="47" customFormat="true" ht="12.75" hidden="false" customHeight="false" outlineLevel="0" collapsed="false">
      <c r="A69" s="21" t="n">
        <v>46</v>
      </c>
      <c r="B69" s="73" t="s">
        <v>344</v>
      </c>
      <c r="C69" s="52" t="n">
        <v>2002</v>
      </c>
      <c r="D69" s="52" t="n">
        <v>0</v>
      </c>
      <c r="E69" s="52" t="n">
        <v>511</v>
      </c>
      <c r="F69" s="52" t="n">
        <v>4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3" t="n">
        <v>2553</v>
      </c>
      <c r="M69" s="52" t="n">
        <v>1002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3" t="n">
        <v>1002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2" t="n">
        <v>316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3" t="n">
        <v>316</v>
      </c>
      <c r="AQ69" s="52" t="n">
        <v>1098</v>
      </c>
      <c r="AR69" s="52" t="n">
        <v>0</v>
      </c>
      <c r="AS69" s="52" t="n">
        <v>0</v>
      </c>
      <c r="AT69" s="52" t="n">
        <v>62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3" t="n">
        <v>1160</v>
      </c>
      <c r="BA69" s="52" t="n">
        <v>234</v>
      </c>
      <c r="BB69" s="52" t="n">
        <v>0</v>
      </c>
      <c r="BC69" s="52" t="n">
        <v>0</v>
      </c>
      <c r="BD69" s="52" t="n">
        <v>668</v>
      </c>
      <c r="BE69" s="52" t="n">
        <v>0</v>
      </c>
      <c r="BF69" s="52" t="n">
        <v>0</v>
      </c>
      <c r="BG69" s="52" t="n">
        <v>0</v>
      </c>
      <c r="BH69" s="52" t="n">
        <v>0</v>
      </c>
      <c r="BI69" s="52" t="n">
        <v>0</v>
      </c>
      <c r="BJ69" s="53" t="n">
        <v>902</v>
      </c>
      <c r="BK69" s="52" t="n">
        <v>812</v>
      </c>
      <c r="BL69" s="52" t="n">
        <v>8</v>
      </c>
      <c r="BM69" s="52" t="n">
        <v>645</v>
      </c>
      <c r="BN69" s="52" t="n">
        <v>757</v>
      </c>
      <c r="BO69" s="52" t="n">
        <v>3632</v>
      </c>
      <c r="BP69" s="52" t="n">
        <v>0</v>
      </c>
      <c r="BQ69" s="52" t="n">
        <v>0</v>
      </c>
      <c r="BR69" s="52" t="n">
        <v>0</v>
      </c>
      <c r="BS69" s="52" t="n">
        <v>3763</v>
      </c>
      <c r="BT69" s="53" t="n">
        <v>9617</v>
      </c>
      <c r="BU69" s="52" t="n">
        <v>936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3" t="n">
        <v>936</v>
      </c>
      <c r="CE69" s="52" t="n">
        <v>145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0</v>
      </c>
      <c r="CL69" s="52" t="n">
        <v>0</v>
      </c>
      <c r="CM69" s="52" t="n">
        <v>0</v>
      </c>
      <c r="CN69" s="53" t="n">
        <v>145</v>
      </c>
      <c r="CO69" s="52" t="n">
        <v>0</v>
      </c>
      <c r="CP69" s="52" t="n">
        <v>0</v>
      </c>
      <c r="CQ69" s="52" t="n">
        <v>88</v>
      </c>
      <c r="CR69" s="52" t="n">
        <v>352</v>
      </c>
      <c r="CS69" s="52" t="n">
        <v>0</v>
      </c>
      <c r="CT69" s="52" t="n">
        <v>0</v>
      </c>
      <c r="CU69" s="52" t="n">
        <v>0</v>
      </c>
      <c r="CV69" s="52" t="n">
        <v>0</v>
      </c>
      <c r="CW69" s="52" t="n">
        <v>32</v>
      </c>
      <c r="CX69" s="53" t="n">
        <v>472</v>
      </c>
      <c r="CY69" s="52" t="n">
        <v>36</v>
      </c>
      <c r="CZ69" s="52" t="n">
        <v>0</v>
      </c>
      <c r="DA69" s="52" t="n">
        <v>17</v>
      </c>
      <c r="DB69" s="52" t="n">
        <v>647</v>
      </c>
      <c r="DC69" s="52" t="n">
        <v>0</v>
      </c>
      <c r="DD69" s="52" t="n">
        <v>113</v>
      </c>
      <c r="DE69" s="52" t="n">
        <v>0</v>
      </c>
      <c r="DF69" s="52" t="n">
        <v>0</v>
      </c>
      <c r="DG69" s="52" t="n">
        <v>0</v>
      </c>
      <c r="DH69" s="53" t="n">
        <v>813</v>
      </c>
      <c r="DI69" s="52" t="n">
        <v>214</v>
      </c>
      <c r="DJ69" s="52" t="n">
        <v>0</v>
      </c>
      <c r="DK69" s="52" t="n">
        <v>0</v>
      </c>
      <c r="DL69" s="52" t="n">
        <v>1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3" t="n">
        <v>224</v>
      </c>
      <c r="DS69" s="52" t="n">
        <v>303</v>
      </c>
      <c r="DT69" s="52" t="n">
        <v>0</v>
      </c>
      <c r="DU69" s="52" t="n">
        <v>2014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v>0</v>
      </c>
      <c r="EA69" s="52" t="n">
        <v>0</v>
      </c>
      <c r="EB69" s="53" t="n">
        <v>2317</v>
      </c>
      <c r="EC69" s="52" t="n">
        <v>805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0</v>
      </c>
      <c r="EK69" s="52" t="n">
        <v>0</v>
      </c>
      <c r="EL69" s="53" t="n">
        <v>805</v>
      </c>
      <c r="EM69" s="52" t="n">
        <v>1</v>
      </c>
      <c r="EN69" s="52" t="n">
        <v>0</v>
      </c>
      <c r="EO69" s="52" t="n">
        <v>0</v>
      </c>
      <c r="EP69" s="52" t="n">
        <v>0</v>
      </c>
      <c r="EQ69" s="52" t="n">
        <v>0</v>
      </c>
      <c r="ER69" s="52" t="n">
        <v>0</v>
      </c>
      <c r="ES69" s="52" t="n">
        <v>0</v>
      </c>
      <c r="ET69" s="52" t="n">
        <v>0</v>
      </c>
      <c r="EU69" s="52" t="n">
        <v>0</v>
      </c>
      <c r="EV69" s="53" t="n">
        <v>1</v>
      </c>
      <c r="EW69" s="52" t="n">
        <v>0</v>
      </c>
      <c r="EX69" s="52" t="n">
        <v>0</v>
      </c>
      <c r="EY69" s="52" t="n">
        <v>0</v>
      </c>
      <c r="EZ69" s="52" t="n">
        <v>0</v>
      </c>
      <c r="FA69" s="52" t="n">
        <v>0</v>
      </c>
      <c r="FB69" s="52" t="n">
        <v>0</v>
      </c>
      <c r="FC69" s="52" t="n">
        <v>0</v>
      </c>
      <c r="FD69" s="52" t="n">
        <v>0</v>
      </c>
      <c r="FE69" s="52" t="n">
        <v>0</v>
      </c>
      <c r="FF69" s="53" t="n">
        <v>0</v>
      </c>
      <c r="FG69" s="52" t="n">
        <v>308</v>
      </c>
      <c r="FH69" s="52" t="n">
        <v>0</v>
      </c>
      <c r="FI69" s="52" t="n">
        <v>0</v>
      </c>
      <c r="FJ69" s="52" t="n">
        <v>0</v>
      </c>
      <c r="FK69" s="52" t="n">
        <v>0</v>
      </c>
      <c r="FL69" s="52" t="n">
        <v>0</v>
      </c>
      <c r="FM69" s="52" t="n">
        <v>0</v>
      </c>
      <c r="FN69" s="52" t="n">
        <v>0</v>
      </c>
      <c r="FO69" s="52" t="n">
        <v>0</v>
      </c>
      <c r="FP69" s="53" t="n">
        <v>308</v>
      </c>
      <c r="FQ69" s="52" t="n">
        <v>1353</v>
      </c>
      <c r="FR69" s="52" t="n">
        <v>0</v>
      </c>
      <c r="FS69" s="52" t="n">
        <v>0</v>
      </c>
      <c r="FT69" s="52" t="n">
        <v>0</v>
      </c>
      <c r="FU69" s="52" t="n">
        <v>0</v>
      </c>
      <c r="FV69" s="52" t="n">
        <v>0</v>
      </c>
      <c r="FW69" s="52" t="n">
        <v>0</v>
      </c>
      <c r="FX69" s="52" t="n">
        <v>0</v>
      </c>
      <c r="FY69" s="52" t="n">
        <v>0</v>
      </c>
      <c r="FZ69" s="53" t="n">
        <v>1353</v>
      </c>
      <c r="GA69" s="52" t="n">
        <v>0</v>
      </c>
      <c r="GB69" s="52" t="n">
        <v>0</v>
      </c>
      <c r="GC69" s="52" t="n">
        <v>0</v>
      </c>
      <c r="GD69" s="52" t="n">
        <v>0</v>
      </c>
      <c r="GE69" s="52" t="n">
        <v>0</v>
      </c>
      <c r="GF69" s="52" t="n">
        <v>0</v>
      </c>
      <c r="GG69" s="52" t="n">
        <v>0</v>
      </c>
      <c r="GH69" s="52" t="n">
        <v>0</v>
      </c>
      <c r="GI69" s="52" t="n">
        <v>0</v>
      </c>
      <c r="GJ69" s="53" t="n">
        <v>0</v>
      </c>
      <c r="GK69" s="52" t="n">
        <v>236</v>
      </c>
      <c r="GL69" s="52" t="n">
        <v>0</v>
      </c>
      <c r="GM69" s="52" t="n">
        <v>0</v>
      </c>
      <c r="GN69" s="52" t="n">
        <v>47</v>
      </c>
      <c r="GO69" s="52" t="n">
        <v>0</v>
      </c>
      <c r="GP69" s="52" t="n">
        <v>0</v>
      </c>
      <c r="GQ69" s="52" t="n">
        <v>0</v>
      </c>
      <c r="GR69" s="52" t="n">
        <v>0</v>
      </c>
      <c r="GS69" s="52" t="n">
        <v>0</v>
      </c>
      <c r="GT69" s="53" t="n">
        <v>283</v>
      </c>
      <c r="GU69" s="52" t="n">
        <v>612</v>
      </c>
      <c r="GV69" s="52" t="n">
        <v>0</v>
      </c>
      <c r="GW69" s="52" t="n">
        <v>0</v>
      </c>
      <c r="GX69" s="52" t="n">
        <v>62</v>
      </c>
      <c r="GY69" s="52" t="n">
        <v>0</v>
      </c>
      <c r="GZ69" s="52" t="n">
        <v>0</v>
      </c>
      <c r="HA69" s="52" t="n">
        <v>0</v>
      </c>
      <c r="HB69" s="52" t="n">
        <v>0</v>
      </c>
      <c r="HC69" s="52" t="n">
        <v>0</v>
      </c>
      <c r="HD69" s="53" t="n">
        <v>674</v>
      </c>
      <c r="HE69" s="52" t="n">
        <v>0</v>
      </c>
      <c r="HF69" s="52" t="n">
        <v>0</v>
      </c>
      <c r="HG69" s="52" t="n">
        <v>0</v>
      </c>
      <c r="HH69" s="52" t="n">
        <v>0</v>
      </c>
      <c r="HI69" s="52" t="n">
        <v>0</v>
      </c>
      <c r="HJ69" s="52" t="n">
        <v>0</v>
      </c>
      <c r="HK69" s="52" t="n">
        <v>0</v>
      </c>
      <c r="HL69" s="52" t="n">
        <v>0</v>
      </c>
      <c r="HM69" s="52" t="n">
        <v>0</v>
      </c>
      <c r="HN69" s="53" t="n">
        <v>0</v>
      </c>
      <c r="HO69" s="52" t="n">
        <v>68</v>
      </c>
      <c r="HP69" s="52" t="n">
        <v>0</v>
      </c>
      <c r="HQ69" s="52" t="n">
        <v>0</v>
      </c>
      <c r="HR69" s="52" t="n">
        <v>0</v>
      </c>
      <c r="HS69" s="52" t="n">
        <v>0</v>
      </c>
      <c r="HT69" s="52" t="n">
        <v>0</v>
      </c>
      <c r="HU69" s="52" t="n">
        <v>0</v>
      </c>
      <c r="HV69" s="52" t="n">
        <v>0</v>
      </c>
      <c r="HW69" s="52" t="n">
        <v>0</v>
      </c>
      <c r="HX69" s="53" t="n">
        <v>68</v>
      </c>
      <c r="HY69" s="52" t="n">
        <v>496</v>
      </c>
      <c r="HZ69" s="52" t="n">
        <v>0</v>
      </c>
      <c r="IA69" s="52" t="n">
        <v>0</v>
      </c>
      <c r="IB69" s="52" t="n">
        <v>56</v>
      </c>
      <c r="IC69" s="52" t="n">
        <v>0</v>
      </c>
      <c r="ID69" s="52" t="n">
        <v>0</v>
      </c>
      <c r="IE69" s="52" t="n">
        <v>0</v>
      </c>
      <c r="IF69" s="52" t="n">
        <v>0</v>
      </c>
      <c r="IG69" s="52" t="n">
        <v>0</v>
      </c>
      <c r="IH69" s="53" t="n">
        <v>552</v>
      </c>
      <c r="II69" s="52" t="n">
        <v>236</v>
      </c>
      <c r="IJ69" s="52" t="n">
        <v>0</v>
      </c>
      <c r="IK69" s="52" t="n">
        <v>0</v>
      </c>
      <c r="IL69" s="52" t="n">
        <v>0</v>
      </c>
      <c r="IM69" s="52" t="n">
        <v>0</v>
      </c>
      <c r="IN69" s="52" t="n">
        <v>0</v>
      </c>
      <c r="IO69" s="52" t="n">
        <v>0</v>
      </c>
      <c r="IP69" s="52" t="n">
        <v>0</v>
      </c>
      <c r="IQ69" s="52" t="n">
        <v>0</v>
      </c>
      <c r="IR69" s="53" t="n">
        <v>236</v>
      </c>
      <c r="IS69" s="53" t="n">
        <f aca="false">IR69+IH69+HX69+HN69+HD69+GT69+GJ69+FZ69+FP69+FF69+EV69+EL69+EB69+DR69+DH69+CX69+CN69+CD69+BT69+BJ69+AZ69+AP69+AF69+V69+L69</f>
        <v>24737</v>
      </c>
      <c r="IV69" s="1"/>
    </row>
    <row r="70" s="47" customFormat="true" ht="12.75" hidden="false" customHeight="false" outlineLevel="0" collapsed="false">
      <c r="A70" s="21" t="n">
        <v>47</v>
      </c>
      <c r="B70" s="73" t="s">
        <v>345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3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3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2" t="n">
        <v>9</v>
      </c>
      <c r="AH70" s="52" t="n">
        <v>0</v>
      </c>
      <c r="AI70" s="52" t="n">
        <v>0</v>
      </c>
      <c r="AJ70" s="52" t="n">
        <v>0</v>
      </c>
      <c r="AK70" s="52" t="n">
        <v>0</v>
      </c>
      <c r="AL70" s="52" t="n">
        <v>0</v>
      </c>
      <c r="AM70" s="52" t="n">
        <v>0</v>
      </c>
      <c r="AN70" s="52" t="n">
        <v>0</v>
      </c>
      <c r="AO70" s="52" t="n">
        <v>0</v>
      </c>
      <c r="AP70" s="53" t="n">
        <v>9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0</v>
      </c>
      <c r="AZ70" s="53" t="n">
        <v>0</v>
      </c>
      <c r="BA70" s="52" t="n">
        <v>0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3" t="n">
        <v>0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0</v>
      </c>
      <c r="BS70" s="52" t="n">
        <v>0</v>
      </c>
      <c r="BT70" s="53" t="n">
        <v>0</v>
      </c>
      <c r="BU70" s="52" t="n">
        <v>0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3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0</v>
      </c>
      <c r="CN70" s="53" t="n">
        <v>0</v>
      </c>
      <c r="CO70" s="52" t="n">
        <v>0</v>
      </c>
      <c r="CP70" s="52" t="n">
        <v>0</v>
      </c>
      <c r="CQ70" s="52" t="n">
        <v>0</v>
      </c>
      <c r="CR70" s="52" t="n">
        <v>0</v>
      </c>
      <c r="CS70" s="52" t="n">
        <v>0</v>
      </c>
      <c r="CT70" s="52" t="n">
        <v>0</v>
      </c>
      <c r="CU70" s="52" t="n">
        <v>0</v>
      </c>
      <c r="CV70" s="52" t="n">
        <v>0</v>
      </c>
      <c r="CW70" s="52" t="n">
        <v>0</v>
      </c>
      <c r="CX70" s="53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v>0</v>
      </c>
      <c r="DH70" s="53" t="n">
        <v>0</v>
      </c>
      <c r="DI70" s="52" t="n">
        <v>0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3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3" t="n">
        <v>0</v>
      </c>
      <c r="EC70" s="52" t="n">
        <v>0</v>
      </c>
      <c r="ED70" s="52" t="n">
        <v>0</v>
      </c>
      <c r="EE70" s="52" t="n">
        <v>0</v>
      </c>
      <c r="EF70" s="52" t="n">
        <v>0</v>
      </c>
      <c r="EG70" s="52" t="n">
        <v>0</v>
      </c>
      <c r="EH70" s="52" t="n">
        <v>0</v>
      </c>
      <c r="EI70" s="52" t="n">
        <v>0</v>
      </c>
      <c r="EJ70" s="52" t="n">
        <v>0</v>
      </c>
      <c r="EK70" s="52" t="n">
        <v>0</v>
      </c>
      <c r="EL70" s="53" t="n">
        <v>0</v>
      </c>
      <c r="EM70" s="52" t="n">
        <v>0</v>
      </c>
      <c r="EN70" s="52" t="n">
        <v>0</v>
      </c>
      <c r="EO70" s="52" t="n">
        <v>0</v>
      </c>
      <c r="EP70" s="52" t="n">
        <v>0</v>
      </c>
      <c r="EQ70" s="52" t="n">
        <v>0</v>
      </c>
      <c r="ER70" s="52" t="n">
        <v>0</v>
      </c>
      <c r="ES70" s="52" t="n">
        <v>0</v>
      </c>
      <c r="ET70" s="52" t="n">
        <v>0</v>
      </c>
      <c r="EU70" s="52" t="n">
        <v>0</v>
      </c>
      <c r="EV70" s="53" t="n">
        <v>0</v>
      </c>
      <c r="EW70" s="52" t="n">
        <v>0</v>
      </c>
      <c r="EX70" s="52" t="n">
        <v>0</v>
      </c>
      <c r="EY70" s="52" t="n">
        <v>0</v>
      </c>
      <c r="EZ70" s="52" t="n">
        <v>0</v>
      </c>
      <c r="FA70" s="52" t="n">
        <v>0</v>
      </c>
      <c r="FB70" s="52" t="n">
        <v>0</v>
      </c>
      <c r="FC70" s="52" t="n">
        <v>0</v>
      </c>
      <c r="FD70" s="52" t="n">
        <v>0</v>
      </c>
      <c r="FE70" s="52" t="n">
        <v>0</v>
      </c>
      <c r="FF70" s="53" t="n">
        <v>0</v>
      </c>
      <c r="FG70" s="52" t="n">
        <v>0</v>
      </c>
      <c r="FH70" s="52" t="n">
        <v>0</v>
      </c>
      <c r="FI70" s="52" t="n">
        <v>0</v>
      </c>
      <c r="FJ70" s="52" t="n">
        <v>0</v>
      </c>
      <c r="FK70" s="52" t="n">
        <v>0</v>
      </c>
      <c r="FL70" s="52" t="n">
        <v>0</v>
      </c>
      <c r="FM70" s="52" t="n">
        <v>0</v>
      </c>
      <c r="FN70" s="52" t="n">
        <v>0</v>
      </c>
      <c r="FO70" s="52" t="n">
        <v>0</v>
      </c>
      <c r="FP70" s="53" t="n">
        <v>0</v>
      </c>
      <c r="FQ70" s="52" t="n">
        <v>0</v>
      </c>
      <c r="FR70" s="52" t="n">
        <v>0</v>
      </c>
      <c r="FS70" s="52" t="n">
        <v>0</v>
      </c>
      <c r="FT70" s="52" t="n">
        <v>0</v>
      </c>
      <c r="FU70" s="52" t="n">
        <v>0</v>
      </c>
      <c r="FV70" s="52" t="n">
        <v>0</v>
      </c>
      <c r="FW70" s="52" t="n">
        <v>0</v>
      </c>
      <c r="FX70" s="52" t="n">
        <v>0</v>
      </c>
      <c r="FY70" s="52" t="n">
        <v>0</v>
      </c>
      <c r="FZ70" s="53" t="n">
        <v>0</v>
      </c>
      <c r="GA70" s="52" t="n">
        <v>0</v>
      </c>
      <c r="GB70" s="52" t="n">
        <v>0</v>
      </c>
      <c r="GC70" s="52" t="n">
        <v>0</v>
      </c>
      <c r="GD70" s="52" t="n">
        <v>0</v>
      </c>
      <c r="GE70" s="52" t="n">
        <v>0</v>
      </c>
      <c r="GF70" s="52" t="n">
        <v>0</v>
      </c>
      <c r="GG70" s="52" t="n">
        <v>0</v>
      </c>
      <c r="GH70" s="52" t="n">
        <v>0</v>
      </c>
      <c r="GI70" s="52" t="n">
        <v>0</v>
      </c>
      <c r="GJ70" s="53" t="n">
        <v>0</v>
      </c>
      <c r="GK70" s="52" t="n">
        <v>0</v>
      </c>
      <c r="GL70" s="52" t="n">
        <v>0</v>
      </c>
      <c r="GM70" s="52" t="n">
        <v>0</v>
      </c>
      <c r="GN70" s="52" t="n">
        <v>0</v>
      </c>
      <c r="GO70" s="52" t="n">
        <v>0</v>
      </c>
      <c r="GP70" s="52" t="n">
        <v>0</v>
      </c>
      <c r="GQ70" s="52" t="n">
        <v>0</v>
      </c>
      <c r="GR70" s="52" t="n">
        <v>0</v>
      </c>
      <c r="GS70" s="52" t="n">
        <v>0</v>
      </c>
      <c r="GT70" s="53" t="n">
        <v>0</v>
      </c>
      <c r="GU70" s="52" t="n">
        <v>0</v>
      </c>
      <c r="GV70" s="52" t="n">
        <v>0</v>
      </c>
      <c r="GW70" s="52" t="n">
        <v>0</v>
      </c>
      <c r="GX70" s="52" t="n">
        <v>0</v>
      </c>
      <c r="GY70" s="52" t="n">
        <v>0</v>
      </c>
      <c r="GZ70" s="52" t="n">
        <v>0</v>
      </c>
      <c r="HA70" s="52" t="n">
        <v>0</v>
      </c>
      <c r="HB70" s="52" t="n">
        <v>0</v>
      </c>
      <c r="HC70" s="52" t="n">
        <v>0</v>
      </c>
      <c r="HD70" s="53" t="n">
        <v>0</v>
      </c>
      <c r="HE70" s="52" t="n">
        <v>0</v>
      </c>
      <c r="HF70" s="52" t="n">
        <v>0</v>
      </c>
      <c r="HG70" s="52" t="n">
        <v>0</v>
      </c>
      <c r="HH70" s="52" t="n">
        <v>0</v>
      </c>
      <c r="HI70" s="52" t="n">
        <v>0</v>
      </c>
      <c r="HJ70" s="52" t="n">
        <v>0</v>
      </c>
      <c r="HK70" s="52" t="n">
        <v>0</v>
      </c>
      <c r="HL70" s="52" t="n">
        <v>0</v>
      </c>
      <c r="HM70" s="52" t="n">
        <v>0</v>
      </c>
      <c r="HN70" s="53" t="n">
        <v>0</v>
      </c>
      <c r="HO70" s="52" t="n">
        <v>0</v>
      </c>
      <c r="HP70" s="52" t="n">
        <v>0</v>
      </c>
      <c r="HQ70" s="52" t="n">
        <v>0</v>
      </c>
      <c r="HR70" s="52" t="n">
        <v>0</v>
      </c>
      <c r="HS70" s="52" t="n">
        <v>0</v>
      </c>
      <c r="HT70" s="52" t="n">
        <v>0</v>
      </c>
      <c r="HU70" s="52" t="n">
        <v>0</v>
      </c>
      <c r="HV70" s="52" t="n">
        <v>0</v>
      </c>
      <c r="HW70" s="52" t="n">
        <v>0</v>
      </c>
      <c r="HX70" s="53" t="n">
        <v>0</v>
      </c>
      <c r="HY70" s="52" t="n">
        <v>0</v>
      </c>
      <c r="HZ70" s="52" t="n">
        <v>0</v>
      </c>
      <c r="IA70" s="52" t="n">
        <v>0</v>
      </c>
      <c r="IB70" s="52" t="n">
        <v>0</v>
      </c>
      <c r="IC70" s="52" t="n">
        <v>0</v>
      </c>
      <c r="ID70" s="52" t="n">
        <v>0</v>
      </c>
      <c r="IE70" s="52" t="n">
        <v>0</v>
      </c>
      <c r="IF70" s="52" t="n">
        <v>0</v>
      </c>
      <c r="IG70" s="52" t="n">
        <v>0</v>
      </c>
      <c r="IH70" s="53" t="n">
        <v>0</v>
      </c>
      <c r="II70" s="52" t="n">
        <v>0</v>
      </c>
      <c r="IJ70" s="52" t="n">
        <v>0</v>
      </c>
      <c r="IK70" s="52" t="n">
        <v>0</v>
      </c>
      <c r="IL70" s="52" t="n">
        <v>0</v>
      </c>
      <c r="IM70" s="52" t="n">
        <v>0</v>
      </c>
      <c r="IN70" s="52" t="n">
        <v>0</v>
      </c>
      <c r="IO70" s="52" t="n">
        <v>0</v>
      </c>
      <c r="IP70" s="52" t="n">
        <v>0</v>
      </c>
      <c r="IQ70" s="52" t="n">
        <v>0</v>
      </c>
      <c r="IR70" s="53" t="n">
        <v>0</v>
      </c>
      <c r="IS70" s="53" t="n">
        <f aca="false">IR70+IH70+HX70+HN70+HD70+GT70+GJ70+FZ70+FP70+FF70+EV70+EL70+EB70+DR70+DH70+CX70+CN70+CD70+BT70+BJ70+AZ70+AP70+AF70+V70+L70</f>
        <v>9</v>
      </c>
      <c r="IV70" s="1"/>
    </row>
    <row r="71" s="47" customFormat="true" ht="25.5" hidden="false" customHeight="false" outlineLevel="0" collapsed="false">
      <c r="A71" s="21" t="n">
        <v>48</v>
      </c>
      <c r="B71" s="73" t="s">
        <v>346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3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3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0</v>
      </c>
      <c r="AG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  <c r="AL71" s="52" t="n">
        <v>0</v>
      </c>
      <c r="AM71" s="52" t="n">
        <v>0</v>
      </c>
      <c r="AN71" s="52" t="n">
        <v>0</v>
      </c>
      <c r="AO71" s="52" t="n">
        <v>0</v>
      </c>
      <c r="AP71" s="53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0</v>
      </c>
      <c r="AZ71" s="53" t="n">
        <v>0</v>
      </c>
      <c r="BA71" s="52" t="n"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v>0</v>
      </c>
      <c r="BG71" s="52" t="n">
        <v>0</v>
      </c>
      <c r="BH71" s="52" t="n">
        <v>0</v>
      </c>
      <c r="BI71" s="52" t="n">
        <v>0</v>
      </c>
      <c r="BJ71" s="53" t="n">
        <v>0</v>
      </c>
      <c r="BK71" s="52" t="n">
        <v>0</v>
      </c>
      <c r="BL71" s="52" t="n">
        <v>0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2" t="n">
        <v>0</v>
      </c>
      <c r="BS71" s="52" t="n">
        <v>0</v>
      </c>
      <c r="BT71" s="53" t="n">
        <v>0</v>
      </c>
      <c r="BU71" s="52" t="n">
        <v>0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3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3" t="n">
        <v>0</v>
      </c>
      <c r="CO71" s="52" t="n">
        <v>0</v>
      </c>
      <c r="CP71" s="52" t="n">
        <v>0</v>
      </c>
      <c r="CQ71" s="52" t="n">
        <v>0</v>
      </c>
      <c r="CR71" s="52" t="n">
        <v>0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3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0</v>
      </c>
      <c r="DD71" s="52" t="n">
        <v>0</v>
      </c>
      <c r="DE71" s="52" t="n">
        <v>0</v>
      </c>
      <c r="DF71" s="52" t="n">
        <v>0</v>
      </c>
      <c r="DG71" s="52" t="n">
        <v>0</v>
      </c>
      <c r="DH71" s="53" t="n">
        <v>0</v>
      </c>
      <c r="DI71" s="52" t="n">
        <v>0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v>0</v>
      </c>
      <c r="DO71" s="52" t="n">
        <v>0</v>
      </c>
      <c r="DP71" s="52" t="n">
        <v>0</v>
      </c>
      <c r="DQ71" s="52" t="n">
        <v>0</v>
      </c>
      <c r="DR71" s="53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v>0</v>
      </c>
      <c r="EA71" s="52" t="n">
        <v>0</v>
      </c>
      <c r="EB71" s="53" t="n">
        <v>0</v>
      </c>
      <c r="EC71" s="52" t="n">
        <v>0</v>
      </c>
      <c r="ED71" s="52" t="n">
        <v>0</v>
      </c>
      <c r="EE71" s="52" t="n">
        <v>0</v>
      </c>
      <c r="EF71" s="52" t="n">
        <v>0</v>
      </c>
      <c r="EG71" s="52" t="n">
        <v>0</v>
      </c>
      <c r="EH71" s="52" t="n">
        <v>0</v>
      </c>
      <c r="EI71" s="52" t="n">
        <v>0</v>
      </c>
      <c r="EJ71" s="52" t="n">
        <v>0</v>
      </c>
      <c r="EK71" s="52" t="n">
        <v>0</v>
      </c>
      <c r="EL71" s="53" t="n">
        <v>0</v>
      </c>
      <c r="EM71" s="52" t="n">
        <v>0</v>
      </c>
      <c r="EN71" s="52" t="n">
        <v>0</v>
      </c>
      <c r="EO71" s="52" t="n">
        <v>0</v>
      </c>
      <c r="EP71" s="52" t="n">
        <v>0</v>
      </c>
      <c r="EQ71" s="52" t="n">
        <v>0</v>
      </c>
      <c r="ER71" s="52" t="n">
        <v>0</v>
      </c>
      <c r="ES71" s="52" t="n">
        <v>0</v>
      </c>
      <c r="ET71" s="52" t="n">
        <v>0</v>
      </c>
      <c r="EU71" s="52" t="n">
        <v>0</v>
      </c>
      <c r="EV71" s="53" t="n">
        <v>0</v>
      </c>
      <c r="EW71" s="52" t="n">
        <v>0</v>
      </c>
      <c r="EX71" s="52" t="n">
        <v>0</v>
      </c>
      <c r="EY71" s="52" t="n">
        <v>0</v>
      </c>
      <c r="EZ71" s="52" t="n">
        <v>0</v>
      </c>
      <c r="FA71" s="52" t="n">
        <v>0</v>
      </c>
      <c r="FB71" s="52" t="n">
        <v>0</v>
      </c>
      <c r="FC71" s="52" t="n">
        <v>0</v>
      </c>
      <c r="FD71" s="52" t="n">
        <v>0</v>
      </c>
      <c r="FE71" s="52" t="n">
        <v>0</v>
      </c>
      <c r="FF71" s="53" t="n">
        <v>0</v>
      </c>
      <c r="FG71" s="52" t="n">
        <v>0</v>
      </c>
      <c r="FH71" s="52" t="n">
        <v>0</v>
      </c>
      <c r="FI71" s="52" t="n">
        <v>0</v>
      </c>
      <c r="FJ71" s="52" t="n">
        <v>0</v>
      </c>
      <c r="FK71" s="52" t="n">
        <v>0</v>
      </c>
      <c r="FL71" s="52" t="n">
        <v>0</v>
      </c>
      <c r="FM71" s="52" t="n">
        <v>0</v>
      </c>
      <c r="FN71" s="52" t="n">
        <v>0</v>
      </c>
      <c r="FO71" s="52" t="n">
        <v>0</v>
      </c>
      <c r="FP71" s="53" t="n">
        <v>0</v>
      </c>
      <c r="FQ71" s="52" t="n">
        <v>0</v>
      </c>
      <c r="FR71" s="52" t="n">
        <v>0</v>
      </c>
      <c r="FS71" s="52" t="n">
        <v>0</v>
      </c>
      <c r="FT71" s="52" t="n">
        <v>0</v>
      </c>
      <c r="FU71" s="52" t="n">
        <v>0</v>
      </c>
      <c r="FV71" s="52" t="n">
        <v>0</v>
      </c>
      <c r="FW71" s="52" t="n">
        <v>0</v>
      </c>
      <c r="FX71" s="52" t="n">
        <v>0</v>
      </c>
      <c r="FY71" s="52" t="n">
        <v>0</v>
      </c>
      <c r="FZ71" s="53" t="n">
        <v>0</v>
      </c>
      <c r="GA71" s="52" t="n">
        <v>0</v>
      </c>
      <c r="GB71" s="52" t="n">
        <v>0</v>
      </c>
      <c r="GC71" s="52" t="n">
        <v>0</v>
      </c>
      <c r="GD71" s="52" t="n">
        <v>0</v>
      </c>
      <c r="GE71" s="52" t="n">
        <v>0</v>
      </c>
      <c r="GF71" s="52" t="n">
        <v>0</v>
      </c>
      <c r="GG71" s="52" t="n">
        <v>0</v>
      </c>
      <c r="GH71" s="52" t="n">
        <v>0</v>
      </c>
      <c r="GI71" s="52" t="n">
        <v>0</v>
      </c>
      <c r="GJ71" s="53" t="n">
        <v>0</v>
      </c>
      <c r="GK71" s="52" t="n">
        <v>0</v>
      </c>
      <c r="GL71" s="52" t="n">
        <v>0</v>
      </c>
      <c r="GM71" s="52" t="n">
        <v>0</v>
      </c>
      <c r="GN71" s="52" t="n">
        <v>0</v>
      </c>
      <c r="GO71" s="52" t="n">
        <v>0</v>
      </c>
      <c r="GP71" s="52" t="n">
        <v>0</v>
      </c>
      <c r="GQ71" s="52" t="n">
        <v>0</v>
      </c>
      <c r="GR71" s="52" t="n">
        <v>0</v>
      </c>
      <c r="GS71" s="52" t="n">
        <v>0</v>
      </c>
      <c r="GT71" s="53" t="n">
        <v>0</v>
      </c>
      <c r="GU71" s="52" t="n">
        <v>0</v>
      </c>
      <c r="GV71" s="52" t="n">
        <v>0</v>
      </c>
      <c r="GW71" s="52" t="n">
        <v>0</v>
      </c>
      <c r="GX71" s="52" t="n">
        <v>0</v>
      </c>
      <c r="GY71" s="52" t="n">
        <v>0</v>
      </c>
      <c r="GZ71" s="52" t="n">
        <v>0</v>
      </c>
      <c r="HA71" s="52" t="n">
        <v>0</v>
      </c>
      <c r="HB71" s="52" t="n">
        <v>0</v>
      </c>
      <c r="HC71" s="52" t="n">
        <v>0</v>
      </c>
      <c r="HD71" s="53" t="n">
        <v>0</v>
      </c>
      <c r="HE71" s="52" t="n">
        <v>0</v>
      </c>
      <c r="HF71" s="52" t="n">
        <v>0</v>
      </c>
      <c r="HG71" s="52" t="n">
        <v>0</v>
      </c>
      <c r="HH71" s="52" t="n">
        <v>0</v>
      </c>
      <c r="HI71" s="52" t="n">
        <v>0</v>
      </c>
      <c r="HJ71" s="52" t="n">
        <v>0</v>
      </c>
      <c r="HK71" s="52" t="n">
        <v>0</v>
      </c>
      <c r="HL71" s="52" t="n">
        <v>0</v>
      </c>
      <c r="HM71" s="52" t="n">
        <v>0</v>
      </c>
      <c r="HN71" s="53" t="n">
        <v>0</v>
      </c>
      <c r="HO71" s="52" t="n">
        <v>0</v>
      </c>
      <c r="HP71" s="52" t="n">
        <v>0</v>
      </c>
      <c r="HQ71" s="52" t="n">
        <v>0</v>
      </c>
      <c r="HR71" s="52" t="n">
        <v>0</v>
      </c>
      <c r="HS71" s="52" t="n">
        <v>0</v>
      </c>
      <c r="HT71" s="52" t="n">
        <v>0</v>
      </c>
      <c r="HU71" s="52" t="n">
        <v>0</v>
      </c>
      <c r="HV71" s="52" t="n">
        <v>0</v>
      </c>
      <c r="HW71" s="52" t="n">
        <v>0</v>
      </c>
      <c r="HX71" s="53" t="n">
        <v>0</v>
      </c>
      <c r="HY71" s="52" t="n">
        <v>0</v>
      </c>
      <c r="HZ71" s="52" t="n">
        <v>0</v>
      </c>
      <c r="IA71" s="52" t="n">
        <v>0</v>
      </c>
      <c r="IB71" s="52" t="n">
        <v>0</v>
      </c>
      <c r="IC71" s="52" t="n">
        <v>0</v>
      </c>
      <c r="ID71" s="52" t="n">
        <v>0</v>
      </c>
      <c r="IE71" s="52" t="n">
        <v>0</v>
      </c>
      <c r="IF71" s="52" t="n">
        <v>0</v>
      </c>
      <c r="IG71" s="52" t="n">
        <v>0</v>
      </c>
      <c r="IH71" s="53" t="n">
        <v>0</v>
      </c>
      <c r="II71" s="52" t="n">
        <v>0</v>
      </c>
      <c r="IJ71" s="52" t="n">
        <v>0</v>
      </c>
      <c r="IK71" s="52" t="n">
        <v>0</v>
      </c>
      <c r="IL71" s="52" t="n">
        <v>0</v>
      </c>
      <c r="IM71" s="52" t="n">
        <v>0</v>
      </c>
      <c r="IN71" s="52" t="n">
        <v>0</v>
      </c>
      <c r="IO71" s="52" t="n">
        <v>0</v>
      </c>
      <c r="IP71" s="52" t="n">
        <v>0</v>
      </c>
      <c r="IQ71" s="52" t="n">
        <v>0</v>
      </c>
      <c r="IR71" s="53" t="n">
        <v>0</v>
      </c>
      <c r="IS71" s="53" t="n">
        <f aca="false">IR71+IH71+HX71+HN71+HD71+GT71+GJ71+FZ71+FP71+FF71+EV71+EL71+EB71+DR71+DH71+CX71+CN71+CD71+BT71+BJ71+AZ71+AP71+AF71+V71+L71</f>
        <v>0</v>
      </c>
      <c r="IV71" s="1"/>
    </row>
    <row r="72" s="47" customFormat="true" ht="12.75" hidden="false" customHeight="false" outlineLevel="0" collapsed="false">
      <c r="A72" s="21" t="n">
        <v>49</v>
      </c>
      <c r="B72" s="73" t="s">
        <v>347</v>
      </c>
      <c r="C72" s="52" t="n">
        <v>162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3" t="n">
        <v>162</v>
      </c>
      <c r="M72" s="52" t="n">
        <v>41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3" t="n">
        <v>41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3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0</v>
      </c>
      <c r="AZ72" s="53" t="n">
        <v>0</v>
      </c>
      <c r="BA72" s="52" t="n">
        <v>0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3" t="n">
        <v>0</v>
      </c>
      <c r="BK72" s="52" t="n">
        <v>0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3" t="n">
        <v>0</v>
      </c>
      <c r="BU72" s="52" t="n">
        <v>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3" t="n">
        <v>0</v>
      </c>
      <c r="CE72" s="52" t="n">
        <v>16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3" t="n">
        <v>16</v>
      </c>
      <c r="CO72" s="52" t="n">
        <v>5745</v>
      </c>
      <c r="CP72" s="52" t="n">
        <v>0</v>
      </c>
      <c r="CQ72" s="52" t="n">
        <v>0</v>
      </c>
      <c r="CR72" s="52" t="n">
        <v>0</v>
      </c>
      <c r="CS72" s="52" t="n">
        <v>0</v>
      </c>
      <c r="CT72" s="52" t="n">
        <v>0</v>
      </c>
      <c r="CU72" s="52" t="n">
        <v>0</v>
      </c>
      <c r="CV72" s="52" t="n">
        <v>0</v>
      </c>
      <c r="CW72" s="52" t="n">
        <v>0</v>
      </c>
      <c r="CX72" s="53" t="n">
        <v>5745</v>
      </c>
      <c r="CY72" s="52" t="n">
        <v>4251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v>0</v>
      </c>
      <c r="DH72" s="53" t="n">
        <v>4251</v>
      </c>
      <c r="DI72" s="52" t="n">
        <v>0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3" t="n">
        <v>0</v>
      </c>
      <c r="DS72" s="52" t="n">
        <v>428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0</v>
      </c>
      <c r="EB72" s="53" t="n">
        <v>428</v>
      </c>
      <c r="EC72" s="52" t="n">
        <v>0</v>
      </c>
      <c r="ED72" s="52" t="n">
        <v>0</v>
      </c>
      <c r="EE72" s="52" t="n">
        <v>0</v>
      </c>
      <c r="EF72" s="52" t="n">
        <v>0</v>
      </c>
      <c r="EG72" s="52" t="n">
        <v>0</v>
      </c>
      <c r="EH72" s="52" t="n">
        <v>0</v>
      </c>
      <c r="EI72" s="52" t="n">
        <v>0</v>
      </c>
      <c r="EJ72" s="52" t="n">
        <v>0</v>
      </c>
      <c r="EK72" s="52" t="n">
        <v>0</v>
      </c>
      <c r="EL72" s="53" t="n">
        <v>0</v>
      </c>
      <c r="EM72" s="52" t="n">
        <v>0</v>
      </c>
      <c r="EN72" s="52" t="n">
        <v>0</v>
      </c>
      <c r="EO72" s="52" t="n">
        <v>0</v>
      </c>
      <c r="EP72" s="52" t="n">
        <v>0</v>
      </c>
      <c r="EQ72" s="52" t="n">
        <v>0</v>
      </c>
      <c r="ER72" s="52" t="n">
        <v>0</v>
      </c>
      <c r="ES72" s="52" t="n">
        <v>0</v>
      </c>
      <c r="ET72" s="52" t="n">
        <v>0</v>
      </c>
      <c r="EU72" s="52" t="n">
        <v>0</v>
      </c>
      <c r="EV72" s="53" t="n">
        <v>0</v>
      </c>
      <c r="EW72" s="52" t="n">
        <v>0</v>
      </c>
      <c r="EX72" s="52" t="n">
        <v>0</v>
      </c>
      <c r="EY72" s="52" t="n">
        <v>0</v>
      </c>
      <c r="EZ72" s="52" t="n">
        <v>0</v>
      </c>
      <c r="FA72" s="52" t="n">
        <v>0</v>
      </c>
      <c r="FB72" s="52" t="n">
        <v>0</v>
      </c>
      <c r="FC72" s="52" t="n">
        <v>0</v>
      </c>
      <c r="FD72" s="52" t="n">
        <v>0</v>
      </c>
      <c r="FE72" s="52" t="n">
        <v>0</v>
      </c>
      <c r="FF72" s="53" t="n">
        <v>0</v>
      </c>
      <c r="FG72" s="52" t="n">
        <v>0</v>
      </c>
      <c r="FH72" s="52" t="n">
        <v>0</v>
      </c>
      <c r="FI72" s="52" t="n">
        <v>0</v>
      </c>
      <c r="FJ72" s="52" t="n">
        <v>0</v>
      </c>
      <c r="FK72" s="52" t="n">
        <v>0</v>
      </c>
      <c r="FL72" s="52" t="n">
        <v>0</v>
      </c>
      <c r="FM72" s="52" t="n">
        <v>0</v>
      </c>
      <c r="FN72" s="52" t="n">
        <v>0</v>
      </c>
      <c r="FO72" s="52" t="n">
        <v>0</v>
      </c>
      <c r="FP72" s="53" t="n">
        <v>0</v>
      </c>
      <c r="FQ72" s="52" t="n">
        <v>0</v>
      </c>
      <c r="FR72" s="52" t="n">
        <v>0</v>
      </c>
      <c r="FS72" s="52" t="n">
        <v>0</v>
      </c>
      <c r="FT72" s="52" t="n">
        <v>0</v>
      </c>
      <c r="FU72" s="52" t="n">
        <v>0</v>
      </c>
      <c r="FV72" s="52" t="n">
        <v>0</v>
      </c>
      <c r="FW72" s="52" t="n">
        <v>0</v>
      </c>
      <c r="FX72" s="52" t="n">
        <v>0</v>
      </c>
      <c r="FY72" s="52" t="n">
        <v>0</v>
      </c>
      <c r="FZ72" s="53" t="n">
        <v>0</v>
      </c>
      <c r="GA72" s="52" t="n">
        <v>0</v>
      </c>
      <c r="GB72" s="52" t="n">
        <v>0</v>
      </c>
      <c r="GC72" s="52" t="n">
        <v>0</v>
      </c>
      <c r="GD72" s="52" t="n">
        <v>0</v>
      </c>
      <c r="GE72" s="52" t="n">
        <v>0</v>
      </c>
      <c r="GF72" s="52" t="n">
        <v>0</v>
      </c>
      <c r="GG72" s="52" t="n">
        <v>0</v>
      </c>
      <c r="GH72" s="52" t="n">
        <v>0</v>
      </c>
      <c r="GI72" s="52" t="n">
        <v>0</v>
      </c>
      <c r="GJ72" s="53" t="n">
        <v>0</v>
      </c>
      <c r="GK72" s="52" t="n">
        <v>0</v>
      </c>
      <c r="GL72" s="52" t="n">
        <v>0</v>
      </c>
      <c r="GM72" s="52" t="n">
        <v>0</v>
      </c>
      <c r="GN72" s="52" t="n">
        <v>0</v>
      </c>
      <c r="GO72" s="52" t="n">
        <v>0</v>
      </c>
      <c r="GP72" s="52" t="n">
        <v>0</v>
      </c>
      <c r="GQ72" s="52" t="n">
        <v>0</v>
      </c>
      <c r="GR72" s="52" t="n">
        <v>0</v>
      </c>
      <c r="GS72" s="52" t="n">
        <v>0</v>
      </c>
      <c r="GT72" s="53" t="n">
        <v>0</v>
      </c>
      <c r="GU72" s="52" t="n">
        <v>0</v>
      </c>
      <c r="GV72" s="52" t="n">
        <v>0</v>
      </c>
      <c r="GW72" s="52" t="n">
        <v>0</v>
      </c>
      <c r="GX72" s="52" t="n">
        <v>0</v>
      </c>
      <c r="GY72" s="52" t="n">
        <v>0</v>
      </c>
      <c r="GZ72" s="52" t="n">
        <v>0</v>
      </c>
      <c r="HA72" s="52" t="n">
        <v>0</v>
      </c>
      <c r="HB72" s="52" t="n">
        <v>0</v>
      </c>
      <c r="HC72" s="52" t="n">
        <v>0</v>
      </c>
      <c r="HD72" s="53" t="n">
        <v>0</v>
      </c>
      <c r="HE72" s="52" t="n">
        <v>0</v>
      </c>
      <c r="HF72" s="52" t="n">
        <v>0</v>
      </c>
      <c r="HG72" s="52" t="n">
        <v>0</v>
      </c>
      <c r="HH72" s="52" t="n">
        <v>0</v>
      </c>
      <c r="HI72" s="52" t="n">
        <v>0</v>
      </c>
      <c r="HJ72" s="52" t="n">
        <v>0</v>
      </c>
      <c r="HK72" s="52" t="n">
        <v>0</v>
      </c>
      <c r="HL72" s="52" t="n">
        <v>0</v>
      </c>
      <c r="HM72" s="52" t="n">
        <v>0</v>
      </c>
      <c r="HN72" s="53" t="n">
        <v>0</v>
      </c>
      <c r="HO72" s="52" t="n">
        <v>0</v>
      </c>
      <c r="HP72" s="52" t="n">
        <v>0</v>
      </c>
      <c r="HQ72" s="52" t="n">
        <v>0</v>
      </c>
      <c r="HR72" s="52" t="n">
        <v>0</v>
      </c>
      <c r="HS72" s="52" t="n">
        <v>0</v>
      </c>
      <c r="HT72" s="52" t="n">
        <v>0</v>
      </c>
      <c r="HU72" s="52" t="n">
        <v>0</v>
      </c>
      <c r="HV72" s="52" t="n">
        <v>0</v>
      </c>
      <c r="HW72" s="52" t="n">
        <v>0</v>
      </c>
      <c r="HX72" s="53" t="n">
        <v>0</v>
      </c>
      <c r="HY72" s="52" t="n">
        <v>0</v>
      </c>
      <c r="HZ72" s="52" t="n">
        <v>0</v>
      </c>
      <c r="IA72" s="52" t="n">
        <v>0</v>
      </c>
      <c r="IB72" s="52" t="n">
        <v>0</v>
      </c>
      <c r="IC72" s="52" t="n">
        <v>0</v>
      </c>
      <c r="ID72" s="52" t="n">
        <v>0</v>
      </c>
      <c r="IE72" s="52" t="n">
        <v>0</v>
      </c>
      <c r="IF72" s="52" t="n">
        <v>0</v>
      </c>
      <c r="IG72" s="52" t="n">
        <v>0</v>
      </c>
      <c r="IH72" s="53" t="n">
        <v>0</v>
      </c>
      <c r="II72" s="52" t="n">
        <v>0</v>
      </c>
      <c r="IJ72" s="52" t="n">
        <v>0</v>
      </c>
      <c r="IK72" s="52" t="n">
        <v>0</v>
      </c>
      <c r="IL72" s="52" t="n">
        <v>0</v>
      </c>
      <c r="IM72" s="52" t="n">
        <v>0</v>
      </c>
      <c r="IN72" s="52" t="n">
        <v>0</v>
      </c>
      <c r="IO72" s="52" t="n">
        <v>0</v>
      </c>
      <c r="IP72" s="52" t="n">
        <v>0</v>
      </c>
      <c r="IQ72" s="52" t="n">
        <v>0</v>
      </c>
      <c r="IR72" s="53" t="n">
        <v>0</v>
      </c>
      <c r="IS72" s="53" t="n">
        <f aca="false">IR72+IH72+HX72+HN72+HD72+GT72+GJ72+FZ72+FP72+FF72+EV72+EL72+EB72+DR72+DH72+CX72+CN72+CD72+BT72+BJ72+AZ72+AP72+AF72+V72+L72</f>
        <v>10643</v>
      </c>
      <c r="IV72" s="1"/>
    </row>
    <row r="73" s="47" customFormat="true" ht="12.75" hidden="false" customHeight="false" outlineLevel="0" collapsed="false">
      <c r="A73" s="10" t="n">
        <v>50</v>
      </c>
      <c r="B73" s="66" t="s">
        <v>348</v>
      </c>
      <c r="C73" s="49"/>
      <c r="D73" s="49"/>
      <c r="E73" s="49"/>
      <c r="F73" s="49"/>
      <c r="G73" s="49"/>
      <c r="H73" s="49"/>
      <c r="I73" s="49"/>
      <c r="J73" s="49"/>
      <c r="K73" s="49"/>
      <c r="L73" s="50"/>
      <c r="M73" s="49"/>
      <c r="N73" s="49"/>
      <c r="O73" s="49"/>
      <c r="P73" s="49"/>
      <c r="Q73" s="49"/>
      <c r="R73" s="49"/>
      <c r="S73" s="49"/>
      <c r="T73" s="49"/>
      <c r="U73" s="49"/>
      <c r="V73" s="50"/>
      <c r="W73" s="49"/>
      <c r="X73" s="49"/>
      <c r="Y73" s="49"/>
      <c r="Z73" s="49"/>
      <c r="AA73" s="49"/>
      <c r="AB73" s="49"/>
      <c r="AC73" s="49"/>
      <c r="AD73" s="49"/>
      <c r="AE73" s="49"/>
      <c r="AF73" s="50"/>
      <c r="AG73" s="49"/>
      <c r="AH73" s="49"/>
      <c r="AI73" s="49"/>
      <c r="AJ73" s="49"/>
      <c r="AK73" s="49"/>
      <c r="AL73" s="49"/>
      <c r="AM73" s="49"/>
      <c r="AN73" s="49"/>
      <c r="AO73" s="49"/>
      <c r="AP73" s="50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49"/>
      <c r="BC73" s="49"/>
      <c r="BD73" s="49"/>
      <c r="BE73" s="49"/>
      <c r="BF73" s="49"/>
      <c r="BG73" s="49"/>
      <c r="BH73" s="49"/>
      <c r="BI73" s="49"/>
      <c r="BJ73" s="50"/>
      <c r="BK73" s="49"/>
      <c r="BL73" s="49"/>
      <c r="BM73" s="49"/>
      <c r="BN73" s="49"/>
      <c r="BO73" s="49"/>
      <c r="BP73" s="49"/>
      <c r="BQ73" s="49"/>
      <c r="BR73" s="49"/>
      <c r="BS73" s="49"/>
      <c r="BT73" s="50"/>
      <c r="BU73" s="49"/>
      <c r="BV73" s="49"/>
      <c r="BW73" s="49"/>
      <c r="BX73" s="49"/>
      <c r="BY73" s="49"/>
      <c r="BZ73" s="49"/>
      <c r="CA73" s="49"/>
      <c r="CB73" s="49"/>
      <c r="CC73" s="49"/>
      <c r="CD73" s="50"/>
      <c r="CE73" s="49"/>
      <c r="CF73" s="49"/>
      <c r="CG73" s="49"/>
      <c r="CH73" s="49"/>
      <c r="CI73" s="49"/>
      <c r="CJ73" s="49"/>
      <c r="CK73" s="49"/>
      <c r="CL73" s="49"/>
      <c r="CM73" s="49"/>
      <c r="CN73" s="50"/>
      <c r="CO73" s="49"/>
      <c r="CP73" s="49"/>
      <c r="CQ73" s="49"/>
      <c r="CR73" s="49"/>
      <c r="CS73" s="49"/>
      <c r="CT73" s="49"/>
      <c r="CU73" s="49"/>
      <c r="CV73" s="49"/>
      <c r="CW73" s="49"/>
      <c r="CX73" s="50"/>
      <c r="CY73" s="49"/>
      <c r="CZ73" s="49"/>
      <c r="DA73" s="49"/>
      <c r="DB73" s="49"/>
      <c r="DC73" s="49"/>
      <c r="DD73" s="49"/>
      <c r="DE73" s="49"/>
      <c r="DF73" s="49"/>
      <c r="DG73" s="49"/>
      <c r="DH73" s="50"/>
      <c r="DI73" s="49"/>
      <c r="DJ73" s="49"/>
      <c r="DK73" s="49"/>
      <c r="DL73" s="49"/>
      <c r="DM73" s="49"/>
      <c r="DN73" s="49"/>
      <c r="DO73" s="49"/>
      <c r="DP73" s="49"/>
      <c r="DQ73" s="49"/>
      <c r="DR73" s="50"/>
      <c r="DS73" s="49"/>
      <c r="DT73" s="49"/>
      <c r="DU73" s="49"/>
      <c r="DV73" s="49"/>
      <c r="DW73" s="49"/>
      <c r="DX73" s="49"/>
      <c r="DY73" s="49"/>
      <c r="DZ73" s="49"/>
      <c r="EA73" s="49"/>
      <c r="EB73" s="50"/>
      <c r="EC73" s="49"/>
      <c r="ED73" s="49"/>
      <c r="EE73" s="49"/>
      <c r="EF73" s="49"/>
      <c r="EG73" s="49"/>
      <c r="EH73" s="49"/>
      <c r="EI73" s="49"/>
      <c r="EJ73" s="49"/>
      <c r="EK73" s="49"/>
      <c r="EL73" s="50"/>
      <c r="EM73" s="49"/>
      <c r="EN73" s="49"/>
      <c r="EO73" s="49"/>
      <c r="EP73" s="49"/>
      <c r="EQ73" s="49"/>
      <c r="ER73" s="49"/>
      <c r="ES73" s="49"/>
      <c r="ET73" s="49"/>
      <c r="EU73" s="49"/>
      <c r="EV73" s="50"/>
      <c r="EW73" s="49"/>
      <c r="EX73" s="49"/>
      <c r="EY73" s="49"/>
      <c r="EZ73" s="49"/>
      <c r="FA73" s="49"/>
      <c r="FB73" s="49"/>
      <c r="FC73" s="49"/>
      <c r="FD73" s="49"/>
      <c r="FE73" s="49"/>
      <c r="FF73" s="50"/>
      <c r="FG73" s="49"/>
      <c r="FH73" s="49"/>
      <c r="FI73" s="49"/>
      <c r="FJ73" s="49"/>
      <c r="FK73" s="49"/>
      <c r="FL73" s="49"/>
      <c r="FM73" s="49"/>
      <c r="FN73" s="49"/>
      <c r="FO73" s="49"/>
      <c r="FP73" s="50"/>
      <c r="FQ73" s="49"/>
      <c r="FR73" s="49"/>
      <c r="FS73" s="49"/>
      <c r="FT73" s="49"/>
      <c r="FU73" s="49"/>
      <c r="FV73" s="49"/>
      <c r="FW73" s="49"/>
      <c r="FX73" s="49"/>
      <c r="FY73" s="49"/>
      <c r="FZ73" s="50"/>
      <c r="GA73" s="49"/>
      <c r="GB73" s="49"/>
      <c r="GC73" s="49"/>
      <c r="GD73" s="49"/>
      <c r="GE73" s="49"/>
      <c r="GF73" s="49"/>
      <c r="GG73" s="49"/>
      <c r="GH73" s="49"/>
      <c r="GI73" s="49"/>
      <c r="GJ73" s="50"/>
      <c r="GK73" s="49"/>
      <c r="GL73" s="49"/>
      <c r="GM73" s="49"/>
      <c r="GN73" s="49"/>
      <c r="GO73" s="49"/>
      <c r="GP73" s="49"/>
      <c r="GQ73" s="49"/>
      <c r="GR73" s="49"/>
      <c r="GS73" s="49"/>
      <c r="GT73" s="50"/>
      <c r="GU73" s="49"/>
      <c r="GV73" s="49"/>
      <c r="GW73" s="49"/>
      <c r="GX73" s="49"/>
      <c r="GY73" s="49"/>
      <c r="GZ73" s="49"/>
      <c r="HA73" s="49"/>
      <c r="HB73" s="49"/>
      <c r="HC73" s="49"/>
      <c r="HD73" s="50"/>
      <c r="HE73" s="49"/>
      <c r="HF73" s="49"/>
      <c r="HG73" s="49"/>
      <c r="HH73" s="49"/>
      <c r="HI73" s="49"/>
      <c r="HJ73" s="49"/>
      <c r="HK73" s="49"/>
      <c r="HL73" s="49"/>
      <c r="HM73" s="49"/>
      <c r="HN73" s="50"/>
      <c r="HO73" s="49"/>
      <c r="HP73" s="49"/>
      <c r="HQ73" s="49"/>
      <c r="HR73" s="49"/>
      <c r="HS73" s="49"/>
      <c r="HT73" s="49"/>
      <c r="HU73" s="49"/>
      <c r="HV73" s="49"/>
      <c r="HW73" s="49"/>
      <c r="HX73" s="50"/>
      <c r="HY73" s="49"/>
      <c r="HZ73" s="49"/>
      <c r="IA73" s="49"/>
      <c r="IB73" s="49"/>
      <c r="IC73" s="49"/>
      <c r="ID73" s="49"/>
      <c r="IE73" s="49"/>
      <c r="IF73" s="49"/>
      <c r="IG73" s="49"/>
      <c r="IH73" s="50"/>
      <c r="II73" s="49"/>
      <c r="IJ73" s="49"/>
      <c r="IK73" s="49"/>
      <c r="IL73" s="49"/>
      <c r="IM73" s="49"/>
      <c r="IN73" s="49"/>
      <c r="IO73" s="49"/>
      <c r="IP73" s="49"/>
      <c r="IQ73" s="49"/>
      <c r="IR73" s="50"/>
      <c r="IS73" s="50"/>
      <c r="IV73" s="1"/>
    </row>
    <row r="74" s="47" customFormat="true" ht="12.75" hidden="false" customHeight="false" outlineLevel="0" collapsed="false">
      <c r="A74" s="14" t="s">
        <v>349</v>
      </c>
      <c r="B74" s="70" t="s">
        <v>73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3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3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  <c r="AL74" s="52" t="n">
        <v>0</v>
      </c>
      <c r="AM74" s="52" t="n">
        <v>0</v>
      </c>
      <c r="AN74" s="52" t="n">
        <v>0</v>
      </c>
      <c r="AO74" s="52" t="n">
        <v>0</v>
      </c>
      <c r="AP74" s="53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0</v>
      </c>
      <c r="AZ74" s="53" t="n">
        <v>0</v>
      </c>
      <c r="BA74" s="52" t="n"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0</v>
      </c>
      <c r="BI74" s="52" t="n">
        <v>0</v>
      </c>
      <c r="BJ74" s="53" t="n">
        <v>0</v>
      </c>
      <c r="BK74" s="52" t="n">
        <v>0</v>
      </c>
      <c r="BL74" s="52" t="n">
        <v>0</v>
      </c>
      <c r="BM74" s="52" t="n">
        <v>0</v>
      </c>
      <c r="BN74" s="52" t="n">
        <v>0</v>
      </c>
      <c r="BO74" s="52" t="n">
        <v>0</v>
      </c>
      <c r="BP74" s="52" t="n">
        <v>0</v>
      </c>
      <c r="BQ74" s="52" t="n">
        <v>0</v>
      </c>
      <c r="BR74" s="52" t="n">
        <v>0</v>
      </c>
      <c r="BS74" s="52" t="n">
        <v>0</v>
      </c>
      <c r="BT74" s="53" t="n">
        <v>0</v>
      </c>
      <c r="BU74" s="52" t="n">
        <v>0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3" t="n">
        <v>0</v>
      </c>
      <c r="CE74" s="52" t="n">
        <v>4678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0</v>
      </c>
      <c r="CL74" s="52" t="n">
        <v>0</v>
      </c>
      <c r="CM74" s="52" t="n">
        <v>0</v>
      </c>
      <c r="CN74" s="53" t="n">
        <v>4678</v>
      </c>
      <c r="CO74" s="52" t="n">
        <v>0</v>
      </c>
      <c r="CP74" s="52" t="n">
        <v>0</v>
      </c>
      <c r="CQ74" s="52" t="n">
        <v>0</v>
      </c>
      <c r="CR74" s="52" t="n">
        <v>0</v>
      </c>
      <c r="CS74" s="52" t="n">
        <v>2524</v>
      </c>
      <c r="CT74" s="52" t="n">
        <v>0</v>
      </c>
      <c r="CU74" s="52" t="n">
        <v>0</v>
      </c>
      <c r="CV74" s="52" t="n">
        <v>0</v>
      </c>
      <c r="CW74" s="52" t="n">
        <v>0</v>
      </c>
      <c r="CX74" s="53" t="n">
        <v>2524</v>
      </c>
      <c r="CY74" s="52" t="n">
        <v>8925</v>
      </c>
      <c r="CZ74" s="52" t="n">
        <v>0</v>
      </c>
      <c r="DA74" s="52" t="n">
        <v>0</v>
      </c>
      <c r="DB74" s="52" t="n">
        <v>6094</v>
      </c>
      <c r="DC74" s="52" t="n">
        <v>0</v>
      </c>
      <c r="DD74" s="52" t="n">
        <v>0</v>
      </c>
      <c r="DE74" s="52" t="n">
        <v>0</v>
      </c>
      <c r="DF74" s="52" t="n">
        <v>0</v>
      </c>
      <c r="DG74" s="52" t="n">
        <v>0</v>
      </c>
      <c r="DH74" s="53" t="n">
        <v>15019</v>
      </c>
      <c r="DI74" s="52" t="n">
        <v>0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v>0</v>
      </c>
      <c r="DO74" s="52" t="n">
        <v>0</v>
      </c>
      <c r="DP74" s="52" t="n">
        <v>0</v>
      </c>
      <c r="DQ74" s="52" t="n">
        <v>0</v>
      </c>
      <c r="DR74" s="53" t="n">
        <v>0</v>
      </c>
      <c r="DS74" s="52" t="n">
        <v>23746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v>0</v>
      </c>
      <c r="EA74" s="52" t="n">
        <v>525</v>
      </c>
      <c r="EB74" s="53" t="n">
        <v>24271</v>
      </c>
      <c r="EC74" s="52" t="n">
        <v>0</v>
      </c>
      <c r="ED74" s="52" t="n">
        <v>0</v>
      </c>
      <c r="EE74" s="52" t="n">
        <v>0</v>
      </c>
      <c r="EF74" s="52" t="n">
        <v>0</v>
      </c>
      <c r="EG74" s="52" t="n">
        <v>0</v>
      </c>
      <c r="EH74" s="52" t="n">
        <v>0</v>
      </c>
      <c r="EI74" s="52" t="n">
        <v>0</v>
      </c>
      <c r="EJ74" s="52" t="n">
        <v>0</v>
      </c>
      <c r="EK74" s="52" t="n">
        <v>0</v>
      </c>
      <c r="EL74" s="53" t="n">
        <v>0</v>
      </c>
      <c r="EM74" s="52" t="n">
        <v>27600</v>
      </c>
      <c r="EN74" s="52" t="n">
        <v>0</v>
      </c>
      <c r="EO74" s="52" t="n">
        <v>0</v>
      </c>
      <c r="EP74" s="52" t="n">
        <v>269</v>
      </c>
      <c r="EQ74" s="52" t="n">
        <v>0</v>
      </c>
      <c r="ER74" s="52" t="n">
        <v>0</v>
      </c>
      <c r="ES74" s="52" t="n">
        <v>0</v>
      </c>
      <c r="ET74" s="52" t="n">
        <v>0</v>
      </c>
      <c r="EU74" s="52" t="n">
        <v>0</v>
      </c>
      <c r="EV74" s="53" t="n">
        <v>27869</v>
      </c>
      <c r="EW74" s="52" t="n">
        <v>0</v>
      </c>
      <c r="EX74" s="52" t="n">
        <v>0</v>
      </c>
      <c r="EY74" s="52" t="n">
        <v>0</v>
      </c>
      <c r="EZ74" s="52" t="n">
        <v>0</v>
      </c>
      <c r="FA74" s="52" t="n">
        <v>0</v>
      </c>
      <c r="FB74" s="52" t="n">
        <v>0</v>
      </c>
      <c r="FC74" s="52" t="n">
        <v>0</v>
      </c>
      <c r="FD74" s="52" t="n">
        <v>0</v>
      </c>
      <c r="FE74" s="52" t="n">
        <v>0</v>
      </c>
      <c r="FF74" s="53" t="n">
        <v>0</v>
      </c>
      <c r="FG74" s="52" t="n">
        <v>0</v>
      </c>
      <c r="FH74" s="52" t="n">
        <v>0</v>
      </c>
      <c r="FI74" s="52" t="n">
        <v>0</v>
      </c>
      <c r="FJ74" s="52" t="n">
        <v>0</v>
      </c>
      <c r="FK74" s="52" t="n">
        <v>0</v>
      </c>
      <c r="FL74" s="52" t="n">
        <v>0</v>
      </c>
      <c r="FM74" s="52" t="n">
        <v>0</v>
      </c>
      <c r="FN74" s="52" t="n">
        <v>0</v>
      </c>
      <c r="FO74" s="52" t="n">
        <v>0</v>
      </c>
      <c r="FP74" s="53" t="n">
        <v>0</v>
      </c>
      <c r="FQ74" s="52" t="n">
        <v>0</v>
      </c>
      <c r="FR74" s="52" t="n">
        <v>0</v>
      </c>
      <c r="FS74" s="52" t="n">
        <v>0</v>
      </c>
      <c r="FT74" s="52" t="n">
        <v>0</v>
      </c>
      <c r="FU74" s="52" t="n">
        <v>0</v>
      </c>
      <c r="FV74" s="52" t="n">
        <v>0</v>
      </c>
      <c r="FW74" s="52" t="n">
        <v>0</v>
      </c>
      <c r="FX74" s="52" t="n">
        <v>0</v>
      </c>
      <c r="FY74" s="52" t="n">
        <v>0</v>
      </c>
      <c r="FZ74" s="53" t="n">
        <v>0</v>
      </c>
      <c r="GA74" s="52" t="n">
        <v>0</v>
      </c>
      <c r="GB74" s="52" t="n">
        <v>0</v>
      </c>
      <c r="GC74" s="52" t="n">
        <v>0</v>
      </c>
      <c r="GD74" s="52" t="n">
        <v>0</v>
      </c>
      <c r="GE74" s="52" t="n">
        <v>0</v>
      </c>
      <c r="GF74" s="52" t="n">
        <v>0</v>
      </c>
      <c r="GG74" s="52" t="n">
        <v>0</v>
      </c>
      <c r="GH74" s="52" t="n">
        <v>0</v>
      </c>
      <c r="GI74" s="52" t="n">
        <v>0</v>
      </c>
      <c r="GJ74" s="53" t="n">
        <v>0</v>
      </c>
      <c r="GK74" s="52" t="n">
        <v>0</v>
      </c>
      <c r="GL74" s="52" t="n">
        <v>0</v>
      </c>
      <c r="GM74" s="52" t="n">
        <v>0</v>
      </c>
      <c r="GN74" s="52" t="n">
        <v>0</v>
      </c>
      <c r="GO74" s="52" t="n">
        <v>0</v>
      </c>
      <c r="GP74" s="52" t="n">
        <v>0</v>
      </c>
      <c r="GQ74" s="52" t="n">
        <v>0</v>
      </c>
      <c r="GR74" s="52" t="n">
        <v>0</v>
      </c>
      <c r="GS74" s="52" t="n">
        <v>0</v>
      </c>
      <c r="GT74" s="53" t="n">
        <v>0</v>
      </c>
      <c r="GU74" s="52" t="n">
        <v>0</v>
      </c>
      <c r="GV74" s="52" t="n">
        <v>0</v>
      </c>
      <c r="GW74" s="52" t="n">
        <v>0</v>
      </c>
      <c r="GX74" s="52" t="n">
        <v>0</v>
      </c>
      <c r="GY74" s="52" t="n">
        <v>0</v>
      </c>
      <c r="GZ74" s="52" t="n">
        <v>0</v>
      </c>
      <c r="HA74" s="52" t="n">
        <v>0</v>
      </c>
      <c r="HB74" s="52" t="n">
        <v>0</v>
      </c>
      <c r="HC74" s="52" t="n">
        <v>0</v>
      </c>
      <c r="HD74" s="53" t="n">
        <v>0</v>
      </c>
      <c r="HE74" s="52" t="n">
        <v>0</v>
      </c>
      <c r="HF74" s="52" t="n">
        <v>0</v>
      </c>
      <c r="HG74" s="52" t="n">
        <v>0</v>
      </c>
      <c r="HH74" s="52" t="n">
        <v>0</v>
      </c>
      <c r="HI74" s="52" t="n">
        <v>0</v>
      </c>
      <c r="HJ74" s="52" t="n">
        <v>0</v>
      </c>
      <c r="HK74" s="52" t="n">
        <v>0</v>
      </c>
      <c r="HL74" s="52" t="n">
        <v>0</v>
      </c>
      <c r="HM74" s="52" t="n">
        <v>0</v>
      </c>
      <c r="HN74" s="53" t="n">
        <v>0</v>
      </c>
      <c r="HO74" s="52" t="n">
        <v>0</v>
      </c>
      <c r="HP74" s="52" t="n">
        <v>0</v>
      </c>
      <c r="HQ74" s="52" t="n">
        <v>0</v>
      </c>
      <c r="HR74" s="52" t="n">
        <v>0</v>
      </c>
      <c r="HS74" s="52" t="n">
        <v>0</v>
      </c>
      <c r="HT74" s="52" t="n">
        <v>0</v>
      </c>
      <c r="HU74" s="52" t="n">
        <v>0</v>
      </c>
      <c r="HV74" s="52" t="n">
        <v>0</v>
      </c>
      <c r="HW74" s="52" t="n">
        <v>0</v>
      </c>
      <c r="HX74" s="53" t="n">
        <v>0</v>
      </c>
      <c r="HY74" s="52" t="n">
        <v>0</v>
      </c>
      <c r="HZ74" s="52" t="n">
        <v>0</v>
      </c>
      <c r="IA74" s="52" t="n">
        <v>0</v>
      </c>
      <c r="IB74" s="52" t="n">
        <v>0</v>
      </c>
      <c r="IC74" s="52" t="n">
        <v>0</v>
      </c>
      <c r="ID74" s="52" t="n">
        <v>0</v>
      </c>
      <c r="IE74" s="52" t="n">
        <v>0</v>
      </c>
      <c r="IF74" s="52" t="n">
        <v>0</v>
      </c>
      <c r="IG74" s="52" t="n">
        <v>0</v>
      </c>
      <c r="IH74" s="53" t="n">
        <v>0</v>
      </c>
      <c r="II74" s="52" t="n">
        <v>0</v>
      </c>
      <c r="IJ74" s="52" t="n">
        <v>0</v>
      </c>
      <c r="IK74" s="52" t="n">
        <v>0</v>
      </c>
      <c r="IL74" s="52" t="n">
        <v>0</v>
      </c>
      <c r="IM74" s="52" t="n">
        <v>0</v>
      </c>
      <c r="IN74" s="52" t="n">
        <v>0</v>
      </c>
      <c r="IO74" s="52" t="n">
        <v>0</v>
      </c>
      <c r="IP74" s="52" t="n">
        <v>0</v>
      </c>
      <c r="IQ74" s="52" t="n">
        <v>0</v>
      </c>
      <c r="IR74" s="53" t="n">
        <v>0</v>
      </c>
      <c r="IS74" s="53" t="n">
        <f aca="false">IR74+IH74+HX74+HN74+HD74+GT74+GJ74+FZ74+FP74+FF74+EV74+EL74+EB74+DR74+DH74+CX74+CN74+CD74+BT74+BJ74+AZ74+AP74+AF74+V74+L74</f>
        <v>74361</v>
      </c>
      <c r="IV74" s="1"/>
    </row>
    <row r="75" s="47" customFormat="true" ht="12.75" hidden="false" customHeight="false" outlineLevel="0" collapsed="false">
      <c r="A75" s="14" t="s">
        <v>350</v>
      </c>
      <c r="B75" s="70" t="s">
        <v>75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3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3" t="n">
        <v>0</v>
      </c>
      <c r="AG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  <c r="AL75" s="52" t="n">
        <v>0</v>
      </c>
      <c r="AM75" s="52" t="n">
        <v>0</v>
      </c>
      <c r="AN75" s="52" t="n">
        <v>0</v>
      </c>
      <c r="AO75" s="52" t="n">
        <v>0</v>
      </c>
      <c r="AP75" s="53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0</v>
      </c>
      <c r="AZ75" s="53" t="n">
        <v>0</v>
      </c>
      <c r="BA75" s="52" t="n"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0</v>
      </c>
      <c r="BI75" s="52" t="n">
        <v>0</v>
      </c>
      <c r="BJ75" s="53" t="n">
        <v>0</v>
      </c>
      <c r="BK75" s="52" t="n">
        <v>0</v>
      </c>
      <c r="BL75" s="52" t="n">
        <v>3361</v>
      </c>
      <c r="BM75" s="52" t="n">
        <v>0</v>
      </c>
      <c r="BN75" s="52" t="n">
        <v>0</v>
      </c>
      <c r="BO75" s="52" t="n">
        <v>0</v>
      </c>
      <c r="BP75" s="52" t="n">
        <v>0</v>
      </c>
      <c r="BQ75" s="52" t="n">
        <v>0</v>
      </c>
      <c r="BR75" s="52" t="n">
        <v>0</v>
      </c>
      <c r="BS75" s="52" t="n">
        <v>0</v>
      </c>
      <c r="BT75" s="53" t="n">
        <v>3361</v>
      </c>
      <c r="BU75" s="52" t="n">
        <v>446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3" t="n">
        <v>446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3" t="n">
        <v>0</v>
      </c>
      <c r="CO75" s="52" t="n">
        <v>0</v>
      </c>
      <c r="CP75" s="52" t="n">
        <v>2204</v>
      </c>
      <c r="CQ75" s="52" t="n">
        <v>0</v>
      </c>
      <c r="CR75" s="52" t="n">
        <v>0</v>
      </c>
      <c r="CS75" s="52" t="n">
        <v>0</v>
      </c>
      <c r="CT75" s="52" t="n">
        <v>0</v>
      </c>
      <c r="CU75" s="52" t="n">
        <v>0</v>
      </c>
      <c r="CV75" s="52" t="n">
        <v>0</v>
      </c>
      <c r="CW75" s="52" t="n">
        <v>0</v>
      </c>
      <c r="CX75" s="53" t="n">
        <v>2204</v>
      </c>
      <c r="CY75" s="52" t="n">
        <v>672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0</v>
      </c>
      <c r="DF75" s="52" t="n">
        <v>0</v>
      </c>
      <c r="DG75" s="52" t="n">
        <v>0</v>
      </c>
      <c r="DH75" s="53" t="n">
        <v>672</v>
      </c>
      <c r="DI75" s="52" t="n">
        <v>0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3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v>0</v>
      </c>
      <c r="EA75" s="52" t="n">
        <v>0</v>
      </c>
      <c r="EB75" s="53" t="n">
        <v>0</v>
      </c>
      <c r="EC75" s="52" t="n">
        <v>0</v>
      </c>
      <c r="ED75" s="52" t="n">
        <v>0</v>
      </c>
      <c r="EE75" s="52" t="n">
        <v>0</v>
      </c>
      <c r="EF75" s="52" t="n">
        <v>0</v>
      </c>
      <c r="EG75" s="52" t="n">
        <v>0</v>
      </c>
      <c r="EH75" s="52" t="n">
        <v>0</v>
      </c>
      <c r="EI75" s="52" t="n">
        <v>0</v>
      </c>
      <c r="EJ75" s="52" t="n">
        <v>0</v>
      </c>
      <c r="EK75" s="52" t="n">
        <v>0</v>
      </c>
      <c r="EL75" s="53" t="n">
        <v>0</v>
      </c>
      <c r="EM75" s="52" t="n">
        <v>0</v>
      </c>
      <c r="EN75" s="52" t="n">
        <v>0</v>
      </c>
      <c r="EO75" s="52" t="n">
        <v>0</v>
      </c>
      <c r="EP75" s="52" t="n">
        <v>0</v>
      </c>
      <c r="EQ75" s="52" t="n">
        <v>0</v>
      </c>
      <c r="ER75" s="52" t="n">
        <v>0</v>
      </c>
      <c r="ES75" s="52" t="n">
        <v>0</v>
      </c>
      <c r="ET75" s="52" t="n">
        <v>0</v>
      </c>
      <c r="EU75" s="52" t="n">
        <v>0</v>
      </c>
      <c r="EV75" s="53" t="n">
        <v>0</v>
      </c>
      <c r="EW75" s="52" t="n">
        <v>229</v>
      </c>
      <c r="EX75" s="52" t="n">
        <v>0</v>
      </c>
      <c r="EY75" s="52" t="n">
        <v>0</v>
      </c>
      <c r="EZ75" s="52" t="n">
        <v>0</v>
      </c>
      <c r="FA75" s="52" t="n">
        <v>0</v>
      </c>
      <c r="FB75" s="52" t="n">
        <v>0</v>
      </c>
      <c r="FC75" s="52" t="n">
        <v>0</v>
      </c>
      <c r="FD75" s="52" t="n">
        <v>0</v>
      </c>
      <c r="FE75" s="52" t="n">
        <v>0</v>
      </c>
      <c r="FF75" s="53" t="n">
        <v>229</v>
      </c>
      <c r="FG75" s="52" t="n">
        <v>0</v>
      </c>
      <c r="FH75" s="52" t="n">
        <v>0</v>
      </c>
      <c r="FI75" s="52" t="n">
        <v>0</v>
      </c>
      <c r="FJ75" s="52" t="n">
        <v>0</v>
      </c>
      <c r="FK75" s="52" t="n">
        <v>0</v>
      </c>
      <c r="FL75" s="52" t="n">
        <v>0</v>
      </c>
      <c r="FM75" s="52" t="n">
        <v>0</v>
      </c>
      <c r="FN75" s="52" t="n">
        <v>0</v>
      </c>
      <c r="FO75" s="52" t="n">
        <v>0</v>
      </c>
      <c r="FP75" s="53" t="n">
        <v>0</v>
      </c>
      <c r="FQ75" s="52" t="n">
        <v>0</v>
      </c>
      <c r="FR75" s="52" t="n">
        <v>0</v>
      </c>
      <c r="FS75" s="52" t="n">
        <v>0</v>
      </c>
      <c r="FT75" s="52" t="n">
        <v>0</v>
      </c>
      <c r="FU75" s="52" t="n">
        <v>0</v>
      </c>
      <c r="FV75" s="52" t="n">
        <v>0</v>
      </c>
      <c r="FW75" s="52" t="n">
        <v>0</v>
      </c>
      <c r="FX75" s="52" t="n">
        <v>0</v>
      </c>
      <c r="FY75" s="52" t="n">
        <v>0</v>
      </c>
      <c r="FZ75" s="53" t="n">
        <v>0</v>
      </c>
      <c r="GA75" s="52" t="n">
        <v>0</v>
      </c>
      <c r="GB75" s="52" t="n">
        <v>0</v>
      </c>
      <c r="GC75" s="52" t="n">
        <v>0</v>
      </c>
      <c r="GD75" s="52" t="n">
        <v>0</v>
      </c>
      <c r="GE75" s="52" t="n">
        <v>0</v>
      </c>
      <c r="GF75" s="52" t="n">
        <v>0</v>
      </c>
      <c r="GG75" s="52" t="n">
        <v>0</v>
      </c>
      <c r="GH75" s="52" t="n">
        <v>0</v>
      </c>
      <c r="GI75" s="52" t="n">
        <v>0</v>
      </c>
      <c r="GJ75" s="53" t="n">
        <v>0</v>
      </c>
      <c r="GK75" s="52" t="n">
        <v>0</v>
      </c>
      <c r="GL75" s="52" t="n">
        <v>0</v>
      </c>
      <c r="GM75" s="52" t="n">
        <v>0</v>
      </c>
      <c r="GN75" s="52" t="n">
        <v>0</v>
      </c>
      <c r="GO75" s="52" t="n">
        <v>0</v>
      </c>
      <c r="GP75" s="52" t="n">
        <v>0</v>
      </c>
      <c r="GQ75" s="52" t="n">
        <v>0</v>
      </c>
      <c r="GR75" s="52" t="n">
        <v>0</v>
      </c>
      <c r="GS75" s="52" t="n">
        <v>0</v>
      </c>
      <c r="GT75" s="53" t="n">
        <v>0</v>
      </c>
      <c r="GU75" s="52" t="n">
        <v>0</v>
      </c>
      <c r="GV75" s="52" t="n">
        <v>0</v>
      </c>
      <c r="GW75" s="52" t="n">
        <v>0</v>
      </c>
      <c r="GX75" s="52" t="n">
        <v>0</v>
      </c>
      <c r="GY75" s="52" t="n">
        <v>0</v>
      </c>
      <c r="GZ75" s="52" t="n">
        <v>0</v>
      </c>
      <c r="HA75" s="52" t="n">
        <v>0</v>
      </c>
      <c r="HB75" s="52" t="n">
        <v>0</v>
      </c>
      <c r="HC75" s="52" t="n">
        <v>0</v>
      </c>
      <c r="HD75" s="53" t="n">
        <v>0</v>
      </c>
      <c r="HE75" s="52" t="n">
        <v>0</v>
      </c>
      <c r="HF75" s="52" t="n">
        <v>0</v>
      </c>
      <c r="HG75" s="52" t="n">
        <v>0</v>
      </c>
      <c r="HH75" s="52" t="n">
        <v>0</v>
      </c>
      <c r="HI75" s="52" t="n">
        <v>0</v>
      </c>
      <c r="HJ75" s="52" t="n">
        <v>0</v>
      </c>
      <c r="HK75" s="52" t="n">
        <v>0</v>
      </c>
      <c r="HL75" s="52" t="n">
        <v>0</v>
      </c>
      <c r="HM75" s="52" t="n">
        <v>0</v>
      </c>
      <c r="HN75" s="53" t="n">
        <v>0</v>
      </c>
      <c r="HO75" s="52" t="n">
        <v>0</v>
      </c>
      <c r="HP75" s="52" t="n">
        <v>0</v>
      </c>
      <c r="HQ75" s="52" t="n">
        <v>0</v>
      </c>
      <c r="HR75" s="52" t="n">
        <v>0</v>
      </c>
      <c r="HS75" s="52" t="n">
        <v>0</v>
      </c>
      <c r="HT75" s="52" t="n">
        <v>0</v>
      </c>
      <c r="HU75" s="52" t="n">
        <v>0</v>
      </c>
      <c r="HV75" s="52" t="n">
        <v>0</v>
      </c>
      <c r="HW75" s="52" t="n">
        <v>0</v>
      </c>
      <c r="HX75" s="53" t="n">
        <v>0</v>
      </c>
      <c r="HY75" s="52" t="n">
        <v>0</v>
      </c>
      <c r="HZ75" s="52" t="n">
        <v>0</v>
      </c>
      <c r="IA75" s="52" t="n">
        <v>0</v>
      </c>
      <c r="IB75" s="52" t="n">
        <v>0</v>
      </c>
      <c r="IC75" s="52" t="n">
        <v>0</v>
      </c>
      <c r="ID75" s="52" t="n">
        <v>0</v>
      </c>
      <c r="IE75" s="52" t="n">
        <v>0</v>
      </c>
      <c r="IF75" s="52" t="n">
        <v>0</v>
      </c>
      <c r="IG75" s="52" t="n">
        <v>0</v>
      </c>
      <c r="IH75" s="53" t="n">
        <v>0</v>
      </c>
      <c r="II75" s="52" t="n">
        <v>0</v>
      </c>
      <c r="IJ75" s="52" t="n">
        <v>0</v>
      </c>
      <c r="IK75" s="52" t="n">
        <v>0</v>
      </c>
      <c r="IL75" s="52" t="n">
        <v>0</v>
      </c>
      <c r="IM75" s="52" t="n">
        <v>0</v>
      </c>
      <c r="IN75" s="52" t="n">
        <v>0</v>
      </c>
      <c r="IO75" s="52" t="n">
        <v>0</v>
      </c>
      <c r="IP75" s="52" t="n">
        <v>0</v>
      </c>
      <c r="IQ75" s="52" t="n">
        <v>0</v>
      </c>
      <c r="IR75" s="53" t="n">
        <v>0</v>
      </c>
      <c r="IS75" s="53" t="n">
        <f aca="false">IR75+IH75+HX75+HN75+HD75+GT75+GJ75+FZ75+FP75+FF75+EV75+EL75+EB75+DR75+DH75+CX75+CN75+CD75+BT75+BJ75+AZ75+AP75+AF75+V75+L75</f>
        <v>6912</v>
      </c>
      <c r="IV75" s="1"/>
    </row>
    <row r="76" s="47" customFormat="true" ht="12.75" hidden="false" customHeight="false" outlineLevel="0" collapsed="false">
      <c r="A76" s="14" t="s">
        <v>351</v>
      </c>
      <c r="B76" s="70" t="s">
        <v>352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3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3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3" t="n">
        <v>0</v>
      </c>
      <c r="AG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v>0</v>
      </c>
      <c r="AP76" s="53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0</v>
      </c>
      <c r="AZ76" s="53" t="n">
        <v>0</v>
      </c>
      <c r="BA76" s="52" t="n">
        <v>0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v>0</v>
      </c>
      <c r="BG76" s="52" t="n">
        <v>0</v>
      </c>
      <c r="BH76" s="52" t="n">
        <v>0</v>
      </c>
      <c r="BI76" s="52" t="n">
        <v>0</v>
      </c>
      <c r="BJ76" s="53" t="n">
        <v>0</v>
      </c>
      <c r="BK76" s="52" t="n">
        <v>0</v>
      </c>
      <c r="BL76" s="52" t="n">
        <v>0</v>
      </c>
      <c r="BM76" s="52" t="n">
        <v>0</v>
      </c>
      <c r="BN76" s="52" t="n">
        <v>0</v>
      </c>
      <c r="BO76" s="52" t="n">
        <v>0</v>
      </c>
      <c r="BP76" s="52" t="n">
        <v>0</v>
      </c>
      <c r="BQ76" s="52" t="n">
        <v>0</v>
      </c>
      <c r="BR76" s="52" t="n">
        <v>0</v>
      </c>
      <c r="BS76" s="52" t="n">
        <v>0</v>
      </c>
      <c r="BT76" s="53" t="n">
        <v>0</v>
      </c>
      <c r="BU76" s="52" t="n">
        <v>316</v>
      </c>
      <c r="BV76" s="52" t="n">
        <v>0</v>
      </c>
      <c r="BW76" s="52" t="n">
        <v>0</v>
      </c>
      <c r="BX76" s="52" t="n">
        <v>1389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3" t="n">
        <v>1705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3" t="n">
        <v>0</v>
      </c>
      <c r="CO76" s="52" t="n">
        <v>0</v>
      </c>
      <c r="CP76" s="52" t="n">
        <v>0</v>
      </c>
      <c r="CQ76" s="52" t="n">
        <v>0</v>
      </c>
      <c r="CR76" s="52" t="n">
        <v>0</v>
      </c>
      <c r="CS76" s="52" t="n">
        <v>0</v>
      </c>
      <c r="CT76" s="52" t="n">
        <v>0</v>
      </c>
      <c r="CU76" s="52" t="n">
        <v>0</v>
      </c>
      <c r="CV76" s="52" t="n">
        <v>0</v>
      </c>
      <c r="CW76" s="52" t="n">
        <v>0</v>
      </c>
      <c r="CX76" s="53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v>0</v>
      </c>
      <c r="DH76" s="53" t="n">
        <v>0</v>
      </c>
      <c r="DI76" s="52" t="n">
        <v>0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v>0</v>
      </c>
      <c r="DO76" s="52" t="n">
        <v>0</v>
      </c>
      <c r="DP76" s="52" t="n">
        <v>0</v>
      </c>
      <c r="DQ76" s="52" t="n">
        <v>0</v>
      </c>
      <c r="DR76" s="53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v>0</v>
      </c>
      <c r="EA76" s="52" t="n">
        <v>0</v>
      </c>
      <c r="EB76" s="53" t="n">
        <v>0</v>
      </c>
      <c r="EC76" s="52" t="n">
        <v>0</v>
      </c>
      <c r="ED76" s="52" t="n">
        <v>0</v>
      </c>
      <c r="EE76" s="52" t="n">
        <v>0</v>
      </c>
      <c r="EF76" s="52" t="n">
        <v>0</v>
      </c>
      <c r="EG76" s="52" t="n">
        <v>0</v>
      </c>
      <c r="EH76" s="52" t="n">
        <v>0</v>
      </c>
      <c r="EI76" s="52" t="n">
        <v>0</v>
      </c>
      <c r="EJ76" s="52" t="n">
        <v>0</v>
      </c>
      <c r="EK76" s="52" t="n">
        <v>0</v>
      </c>
      <c r="EL76" s="53" t="n">
        <v>0</v>
      </c>
      <c r="EM76" s="52" t="n">
        <v>0</v>
      </c>
      <c r="EN76" s="52" t="n">
        <v>0</v>
      </c>
      <c r="EO76" s="52" t="n">
        <v>0</v>
      </c>
      <c r="EP76" s="52" t="n">
        <v>0</v>
      </c>
      <c r="EQ76" s="52" t="n">
        <v>0</v>
      </c>
      <c r="ER76" s="52" t="n">
        <v>0</v>
      </c>
      <c r="ES76" s="52" t="n">
        <v>0</v>
      </c>
      <c r="ET76" s="52" t="n">
        <v>0</v>
      </c>
      <c r="EU76" s="52" t="n">
        <v>0</v>
      </c>
      <c r="EV76" s="53" t="n">
        <v>0</v>
      </c>
      <c r="EW76" s="52" t="n">
        <v>0</v>
      </c>
      <c r="EX76" s="52" t="n">
        <v>0</v>
      </c>
      <c r="EY76" s="52" t="n">
        <v>0</v>
      </c>
      <c r="EZ76" s="52" t="n">
        <v>0</v>
      </c>
      <c r="FA76" s="52" t="n">
        <v>0</v>
      </c>
      <c r="FB76" s="52" t="n">
        <v>1468</v>
      </c>
      <c r="FC76" s="52" t="n">
        <v>0</v>
      </c>
      <c r="FD76" s="52" t="n">
        <v>0</v>
      </c>
      <c r="FE76" s="52" t="n">
        <v>0</v>
      </c>
      <c r="FF76" s="53" t="n">
        <v>1468</v>
      </c>
      <c r="FG76" s="52" t="n">
        <v>0</v>
      </c>
      <c r="FH76" s="52" t="n">
        <v>0</v>
      </c>
      <c r="FI76" s="52" t="n">
        <v>0</v>
      </c>
      <c r="FJ76" s="52" t="n">
        <v>0</v>
      </c>
      <c r="FK76" s="52" t="n">
        <v>0</v>
      </c>
      <c r="FL76" s="52" t="n">
        <v>0</v>
      </c>
      <c r="FM76" s="52" t="n">
        <v>0</v>
      </c>
      <c r="FN76" s="52" t="n">
        <v>0</v>
      </c>
      <c r="FO76" s="52" t="n">
        <v>0</v>
      </c>
      <c r="FP76" s="53" t="n">
        <v>0</v>
      </c>
      <c r="FQ76" s="52" t="n">
        <v>0</v>
      </c>
      <c r="FR76" s="52" t="n">
        <v>0</v>
      </c>
      <c r="FS76" s="52" t="n">
        <v>0</v>
      </c>
      <c r="FT76" s="52" t="n">
        <v>0</v>
      </c>
      <c r="FU76" s="52" t="n">
        <v>0</v>
      </c>
      <c r="FV76" s="52" t="n">
        <v>0</v>
      </c>
      <c r="FW76" s="52" t="n">
        <v>0</v>
      </c>
      <c r="FX76" s="52" t="n">
        <v>0</v>
      </c>
      <c r="FY76" s="52" t="n">
        <v>0</v>
      </c>
      <c r="FZ76" s="53" t="n">
        <v>0</v>
      </c>
      <c r="GA76" s="52" t="n">
        <v>0</v>
      </c>
      <c r="GB76" s="52" t="n">
        <v>0</v>
      </c>
      <c r="GC76" s="52" t="n">
        <v>0</v>
      </c>
      <c r="GD76" s="52" t="n">
        <v>0</v>
      </c>
      <c r="GE76" s="52" t="n">
        <v>0</v>
      </c>
      <c r="GF76" s="52" t="n">
        <v>0</v>
      </c>
      <c r="GG76" s="52" t="n">
        <v>0</v>
      </c>
      <c r="GH76" s="52" t="n">
        <v>0</v>
      </c>
      <c r="GI76" s="52" t="n">
        <v>0</v>
      </c>
      <c r="GJ76" s="53" t="n">
        <v>0</v>
      </c>
      <c r="GK76" s="52" t="n">
        <v>0</v>
      </c>
      <c r="GL76" s="52" t="n">
        <v>0</v>
      </c>
      <c r="GM76" s="52" t="n">
        <v>0</v>
      </c>
      <c r="GN76" s="52" t="n">
        <v>0</v>
      </c>
      <c r="GO76" s="52" t="n">
        <v>0</v>
      </c>
      <c r="GP76" s="52" t="n">
        <v>0</v>
      </c>
      <c r="GQ76" s="52" t="n">
        <v>0</v>
      </c>
      <c r="GR76" s="52" t="n">
        <v>0</v>
      </c>
      <c r="GS76" s="52" t="n">
        <v>0</v>
      </c>
      <c r="GT76" s="53" t="n">
        <v>0</v>
      </c>
      <c r="GU76" s="52" t="n">
        <v>0</v>
      </c>
      <c r="GV76" s="52" t="n">
        <v>0</v>
      </c>
      <c r="GW76" s="52" t="n">
        <v>0</v>
      </c>
      <c r="GX76" s="52" t="n">
        <v>0</v>
      </c>
      <c r="GY76" s="52" t="n">
        <v>0</v>
      </c>
      <c r="GZ76" s="52" t="n">
        <v>0</v>
      </c>
      <c r="HA76" s="52" t="n">
        <v>0</v>
      </c>
      <c r="HB76" s="52" t="n">
        <v>0</v>
      </c>
      <c r="HC76" s="52" t="n">
        <v>0</v>
      </c>
      <c r="HD76" s="53" t="n">
        <v>0</v>
      </c>
      <c r="HE76" s="52" t="n">
        <v>0</v>
      </c>
      <c r="HF76" s="52" t="n">
        <v>0</v>
      </c>
      <c r="HG76" s="52" t="n">
        <v>0</v>
      </c>
      <c r="HH76" s="52" t="n">
        <v>0</v>
      </c>
      <c r="HI76" s="52" t="n">
        <v>0</v>
      </c>
      <c r="HJ76" s="52" t="n">
        <v>0</v>
      </c>
      <c r="HK76" s="52" t="n">
        <v>0</v>
      </c>
      <c r="HL76" s="52" t="n">
        <v>0</v>
      </c>
      <c r="HM76" s="52" t="n">
        <v>0</v>
      </c>
      <c r="HN76" s="53" t="n">
        <v>0</v>
      </c>
      <c r="HO76" s="52" t="n">
        <v>0</v>
      </c>
      <c r="HP76" s="52" t="n">
        <v>0</v>
      </c>
      <c r="HQ76" s="52" t="n">
        <v>0</v>
      </c>
      <c r="HR76" s="52" t="n">
        <v>0</v>
      </c>
      <c r="HS76" s="52" t="n">
        <v>0</v>
      </c>
      <c r="HT76" s="52" t="n">
        <v>0</v>
      </c>
      <c r="HU76" s="52" t="n">
        <v>0</v>
      </c>
      <c r="HV76" s="52" t="n">
        <v>0</v>
      </c>
      <c r="HW76" s="52" t="n">
        <v>0</v>
      </c>
      <c r="HX76" s="53" t="n">
        <v>0</v>
      </c>
      <c r="HY76" s="52" t="n">
        <v>0</v>
      </c>
      <c r="HZ76" s="52" t="n">
        <v>0</v>
      </c>
      <c r="IA76" s="52" t="n">
        <v>0</v>
      </c>
      <c r="IB76" s="52" t="n">
        <v>0</v>
      </c>
      <c r="IC76" s="52" t="n">
        <v>0</v>
      </c>
      <c r="ID76" s="52" t="n">
        <v>0</v>
      </c>
      <c r="IE76" s="52" t="n">
        <v>0</v>
      </c>
      <c r="IF76" s="52" t="n">
        <v>0</v>
      </c>
      <c r="IG76" s="52" t="n">
        <v>0</v>
      </c>
      <c r="IH76" s="53" t="n">
        <v>0</v>
      </c>
      <c r="II76" s="52" t="n">
        <v>0</v>
      </c>
      <c r="IJ76" s="52" t="n">
        <v>0</v>
      </c>
      <c r="IK76" s="52" t="n">
        <v>0</v>
      </c>
      <c r="IL76" s="52" t="n">
        <v>0</v>
      </c>
      <c r="IM76" s="52" t="n">
        <v>0</v>
      </c>
      <c r="IN76" s="52" t="n">
        <v>0</v>
      </c>
      <c r="IO76" s="52" t="n">
        <v>0</v>
      </c>
      <c r="IP76" s="52" t="n">
        <v>0</v>
      </c>
      <c r="IQ76" s="52" t="n">
        <v>0</v>
      </c>
      <c r="IR76" s="53" t="n">
        <v>0</v>
      </c>
      <c r="IS76" s="53" t="n">
        <f aca="false">IR76+IH76+HX76+HN76+HD76+GT76+GJ76+FZ76+FP76+FF76+EV76+EL76+EB76+DR76+DH76+CX76+CN76+CD76+BT76+BJ76+AZ76+AP76+AF76+V76+L76</f>
        <v>3173</v>
      </c>
      <c r="IV76" s="1"/>
    </row>
    <row r="77" s="47" customFormat="true" ht="12.75" hidden="false" customHeight="false" outlineLevel="0" collapsed="false">
      <c r="A77" s="14" t="s">
        <v>353</v>
      </c>
      <c r="B77" s="70" t="s">
        <v>18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3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3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3" t="n">
        <v>0</v>
      </c>
      <c r="AG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3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0</v>
      </c>
      <c r="AZ77" s="53" t="n">
        <v>0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0</v>
      </c>
      <c r="BI77" s="52" t="n">
        <v>0</v>
      </c>
      <c r="BJ77" s="53" t="n">
        <v>0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0</v>
      </c>
      <c r="BT77" s="53" t="n">
        <v>0</v>
      </c>
      <c r="BU77" s="52" t="n">
        <v>0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3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3" t="n">
        <v>0</v>
      </c>
      <c r="CO77" s="52" t="n">
        <v>0</v>
      </c>
      <c r="CP77" s="52" t="n">
        <v>0</v>
      </c>
      <c r="CQ77" s="52" t="n">
        <v>6237</v>
      </c>
      <c r="CR77" s="52" t="n">
        <v>0</v>
      </c>
      <c r="CS77" s="52" t="n">
        <v>0</v>
      </c>
      <c r="CT77" s="52" t="n">
        <v>1183</v>
      </c>
      <c r="CU77" s="52" t="n">
        <v>0</v>
      </c>
      <c r="CV77" s="52" t="n">
        <v>0</v>
      </c>
      <c r="CW77" s="52" t="n">
        <v>3441</v>
      </c>
      <c r="CX77" s="53" t="n">
        <v>10861</v>
      </c>
      <c r="CY77" s="52" t="n">
        <v>0</v>
      </c>
      <c r="CZ77" s="52" t="n">
        <v>0</v>
      </c>
      <c r="DA77" s="52" t="n">
        <v>0</v>
      </c>
      <c r="DB77" s="52" t="n">
        <v>89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v>0</v>
      </c>
      <c r="DH77" s="53" t="n">
        <v>89</v>
      </c>
      <c r="DI77" s="52" t="n">
        <v>0</v>
      </c>
      <c r="DJ77" s="52" t="n">
        <v>0</v>
      </c>
      <c r="DK77" s="52" t="n">
        <v>0</v>
      </c>
      <c r="DL77" s="52" t="n">
        <v>540</v>
      </c>
      <c r="DM77" s="52" t="n">
        <v>0</v>
      </c>
      <c r="DN77" s="52" t="n">
        <v>0</v>
      </c>
      <c r="DO77" s="52" t="n">
        <v>0</v>
      </c>
      <c r="DP77" s="52" t="n">
        <v>0</v>
      </c>
      <c r="DQ77" s="52" t="n">
        <v>0</v>
      </c>
      <c r="DR77" s="53" t="n">
        <v>54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v>0</v>
      </c>
      <c r="EA77" s="52" t="n">
        <v>0</v>
      </c>
      <c r="EB77" s="53" t="n">
        <v>0</v>
      </c>
      <c r="EC77" s="52" t="n">
        <v>0</v>
      </c>
      <c r="ED77" s="52" t="n">
        <v>0</v>
      </c>
      <c r="EE77" s="52" t="n">
        <v>0</v>
      </c>
      <c r="EF77" s="52" t="n">
        <v>0</v>
      </c>
      <c r="EG77" s="52" t="n">
        <v>0</v>
      </c>
      <c r="EH77" s="52" t="n">
        <v>0</v>
      </c>
      <c r="EI77" s="52" t="n">
        <v>0</v>
      </c>
      <c r="EJ77" s="52" t="n">
        <v>0</v>
      </c>
      <c r="EK77" s="52" t="n">
        <v>0</v>
      </c>
      <c r="EL77" s="53" t="n">
        <v>0</v>
      </c>
      <c r="EM77" s="52" t="n">
        <v>0</v>
      </c>
      <c r="EN77" s="52" t="n">
        <v>0</v>
      </c>
      <c r="EO77" s="52" t="n">
        <v>0</v>
      </c>
      <c r="EP77" s="52" t="n">
        <v>0</v>
      </c>
      <c r="EQ77" s="52" t="n">
        <v>0</v>
      </c>
      <c r="ER77" s="52" t="n">
        <v>0</v>
      </c>
      <c r="ES77" s="52" t="n">
        <v>0</v>
      </c>
      <c r="ET77" s="52" t="n">
        <v>0</v>
      </c>
      <c r="EU77" s="52" t="n">
        <v>0</v>
      </c>
      <c r="EV77" s="53" t="n">
        <v>0</v>
      </c>
      <c r="EW77" s="52" t="n">
        <v>0</v>
      </c>
      <c r="EX77" s="52" t="n">
        <v>0</v>
      </c>
      <c r="EY77" s="52" t="n">
        <v>0</v>
      </c>
      <c r="EZ77" s="52" t="n">
        <v>0</v>
      </c>
      <c r="FA77" s="52" t="n">
        <v>0</v>
      </c>
      <c r="FB77" s="52" t="n">
        <v>0</v>
      </c>
      <c r="FC77" s="52" t="n">
        <v>0</v>
      </c>
      <c r="FD77" s="52" t="n">
        <v>0</v>
      </c>
      <c r="FE77" s="52" t="n">
        <v>0</v>
      </c>
      <c r="FF77" s="53" t="n">
        <v>0</v>
      </c>
      <c r="FG77" s="52" t="n">
        <v>0</v>
      </c>
      <c r="FH77" s="52" t="n">
        <v>0</v>
      </c>
      <c r="FI77" s="52" t="n">
        <v>0</v>
      </c>
      <c r="FJ77" s="52" t="n">
        <v>0</v>
      </c>
      <c r="FK77" s="52" t="n">
        <v>0</v>
      </c>
      <c r="FL77" s="52" t="n">
        <v>0</v>
      </c>
      <c r="FM77" s="52" t="n">
        <v>0</v>
      </c>
      <c r="FN77" s="52" t="n">
        <v>0</v>
      </c>
      <c r="FO77" s="52" t="n">
        <v>0</v>
      </c>
      <c r="FP77" s="53" t="n">
        <v>0</v>
      </c>
      <c r="FQ77" s="52" t="n">
        <v>0</v>
      </c>
      <c r="FR77" s="52" t="n">
        <v>0</v>
      </c>
      <c r="FS77" s="52" t="n">
        <v>0</v>
      </c>
      <c r="FT77" s="52" t="n">
        <v>0</v>
      </c>
      <c r="FU77" s="52" t="n">
        <v>0</v>
      </c>
      <c r="FV77" s="52" t="n">
        <v>0</v>
      </c>
      <c r="FW77" s="52" t="n">
        <v>0</v>
      </c>
      <c r="FX77" s="52" t="n">
        <v>0</v>
      </c>
      <c r="FY77" s="52" t="n">
        <v>0</v>
      </c>
      <c r="FZ77" s="53" t="n">
        <v>0</v>
      </c>
      <c r="GA77" s="52" t="n">
        <v>0</v>
      </c>
      <c r="GB77" s="52" t="n">
        <v>0</v>
      </c>
      <c r="GC77" s="52" t="n">
        <v>0</v>
      </c>
      <c r="GD77" s="52" t="n">
        <v>0</v>
      </c>
      <c r="GE77" s="52" t="n">
        <v>0</v>
      </c>
      <c r="GF77" s="52" t="n">
        <v>0</v>
      </c>
      <c r="GG77" s="52" t="n">
        <v>0</v>
      </c>
      <c r="GH77" s="52" t="n">
        <v>0</v>
      </c>
      <c r="GI77" s="52" t="n">
        <v>0</v>
      </c>
      <c r="GJ77" s="53" t="n">
        <v>0</v>
      </c>
      <c r="GK77" s="52" t="n">
        <v>0</v>
      </c>
      <c r="GL77" s="52" t="n">
        <v>0</v>
      </c>
      <c r="GM77" s="52" t="n">
        <v>0</v>
      </c>
      <c r="GN77" s="52" t="n">
        <v>0</v>
      </c>
      <c r="GO77" s="52" t="n">
        <v>0</v>
      </c>
      <c r="GP77" s="52" t="n">
        <v>0</v>
      </c>
      <c r="GQ77" s="52" t="n">
        <v>0</v>
      </c>
      <c r="GR77" s="52" t="n">
        <v>0</v>
      </c>
      <c r="GS77" s="52" t="n">
        <v>0</v>
      </c>
      <c r="GT77" s="53" t="n">
        <v>0</v>
      </c>
      <c r="GU77" s="52" t="n">
        <v>0</v>
      </c>
      <c r="GV77" s="52" t="n">
        <v>0</v>
      </c>
      <c r="GW77" s="52" t="n">
        <v>0</v>
      </c>
      <c r="GX77" s="52" t="n">
        <v>0</v>
      </c>
      <c r="GY77" s="52" t="n">
        <v>0</v>
      </c>
      <c r="GZ77" s="52" t="n">
        <v>0</v>
      </c>
      <c r="HA77" s="52" t="n">
        <v>0</v>
      </c>
      <c r="HB77" s="52" t="n">
        <v>0</v>
      </c>
      <c r="HC77" s="52" t="n">
        <v>0</v>
      </c>
      <c r="HD77" s="53" t="n">
        <v>0</v>
      </c>
      <c r="HE77" s="52" t="n">
        <v>0</v>
      </c>
      <c r="HF77" s="52" t="n">
        <v>0</v>
      </c>
      <c r="HG77" s="52" t="n">
        <v>0</v>
      </c>
      <c r="HH77" s="52" t="n">
        <v>0</v>
      </c>
      <c r="HI77" s="52" t="n">
        <v>0</v>
      </c>
      <c r="HJ77" s="52" t="n">
        <v>0</v>
      </c>
      <c r="HK77" s="52" t="n">
        <v>0</v>
      </c>
      <c r="HL77" s="52" t="n">
        <v>0</v>
      </c>
      <c r="HM77" s="52" t="n">
        <v>0</v>
      </c>
      <c r="HN77" s="53" t="n">
        <v>0</v>
      </c>
      <c r="HO77" s="52" t="n">
        <v>0</v>
      </c>
      <c r="HP77" s="52" t="n">
        <v>0</v>
      </c>
      <c r="HQ77" s="52" t="n">
        <v>0</v>
      </c>
      <c r="HR77" s="52" t="n">
        <v>0</v>
      </c>
      <c r="HS77" s="52" t="n">
        <v>0</v>
      </c>
      <c r="HT77" s="52" t="n">
        <v>0</v>
      </c>
      <c r="HU77" s="52" t="n">
        <v>0</v>
      </c>
      <c r="HV77" s="52" t="n">
        <v>0</v>
      </c>
      <c r="HW77" s="52" t="n">
        <v>0</v>
      </c>
      <c r="HX77" s="53" t="n">
        <v>0</v>
      </c>
      <c r="HY77" s="52" t="n">
        <v>0</v>
      </c>
      <c r="HZ77" s="52" t="n">
        <v>0</v>
      </c>
      <c r="IA77" s="52" t="n">
        <v>0</v>
      </c>
      <c r="IB77" s="52" t="n">
        <v>0</v>
      </c>
      <c r="IC77" s="52" t="n">
        <v>0</v>
      </c>
      <c r="ID77" s="52" t="n">
        <v>0</v>
      </c>
      <c r="IE77" s="52" t="n">
        <v>0</v>
      </c>
      <c r="IF77" s="52" t="n">
        <v>0</v>
      </c>
      <c r="IG77" s="52" t="n">
        <v>0</v>
      </c>
      <c r="IH77" s="53" t="n">
        <v>0</v>
      </c>
      <c r="II77" s="52" t="n">
        <v>0</v>
      </c>
      <c r="IJ77" s="52" t="n">
        <v>0</v>
      </c>
      <c r="IK77" s="52" t="n">
        <v>0</v>
      </c>
      <c r="IL77" s="52" t="n">
        <v>0</v>
      </c>
      <c r="IM77" s="52" t="n">
        <v>0</v>
      </c>
      <c r="IN77" s="52" t="n">
        <v>0</v>
      </c>
      <c r="IO77" s="52" t="n">
        <v>0</v>
      </c>
      <c r="IP77" s="52" t="n">
        <v>0</v>
      </c>
      <c r="IQ77" s="52" t="n">
        <v>0</v>
      </c>
      <c r="IR77" s="53" t="n">
        <v>0</v>
      </c>
      <c r="IS77" s="53" t="n">
        <f aca="false">IR77+IH77+HX77+HN77+HD77+GT77+GJ77+FZ77+FP77+FF77+EV77+EL77+EB77+DR77+DH77+CX77+CN77+CD77+BT77+BJ77+AZ77+AP77+AF77+V77+L77</f>
        <v>11490</v>
      </c>
      <c r="IV77" s="1"/>
    </row>
    <row r="78" s="47" customFormat="true" ht="12.75" hidden="false" customHeight="false" outlineLevel="0" collapsed="false">
      <c r="A78" s="10" t="n">
        <v>51</v>
      </c>
      <c r="B78" s="66" t="s">
        <v>354</v>
      </c>
      <c r="C78" s="49"/>
      <c r="D78" s="49"/>
      <c r="E78" s="49"/>
      <c r="F78" s="49"/>
      <c r="G78" s="49"/>
      <c r="H78" s="49"/>
      <c r="I78" s="49"/>
      <c r="J78" s="49"/>
      <c r="K78" s="49"/>
      <c r="L78" s="50"/>
      <c r="M78" s="49"/>
      <c r="N78" s="49"/>
      <c r="O78" s="49"/>
      <c r="P78" s="49"/>
      <c r="Q78" s="49"/>
      <c r="R78" s="49"/>
      <c r="S78" s="49"/>
      <c r="T78" s="49"/>
      <c r="U78" s="49"/>
      <c r="V78" s="50"/>
      <c r="W78" s="49"/>
      <c r="X78" s="49"/>
      <c r="Y78" s="49"/>
      <c r="Z78" s="49"/>
      <c r="AA78" s="49"/>
      <c r="AB78" s="49"/>
      <c r="AC78" s="49"/>
      <c r="AD78" s="49"/>
      <c r="AE78" s="49"/>
      <c r="AF78" s="50"/>
      <c r="AG78" s="49"/>
      <c r="AH78" s="49"/>
      <c r="AI78" s="49"/>
      <c r="AJ78" s="49"/>
      <c r="AK78" s="49"/>
      <c r="AL78" s="49"/>
      <c r="AM78" s="49"/>
      <c r="AN78" s="49"/>
      <c r="AO78" s="49"/>
      <c r="AP78" s="50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49"/>
      <c r="BC78" s="49"/>
      <c r="BD78" s="49"/>
      <c r="BE78" s="49"/>
      <c r="BF78" s="49"/>
      <c r="BG78" s="49"/>
      <c r="BH78" s="49"/>
      <c r="BI78" s="49"/>
      <c r="BJ78" s="50"/>
      <c r="BK78" s="49"/>
      <c r="BL78" s="49"/>
      <c r="BM78" s="49"/>
      <c r="BN78" s="49"/>
      <c r="BO78" s="49"/>
      <c r="BP78" s="49"/>
      <c r="BQ78" s="49"/>
      <c r="BR78" s="49"/>
      <c r="BS78" s="49"/>
      <c r="BT78" s="50"/>
      <c r="BU78" s="49"/>
      <c r="BV78" s="49"/>
      <c r="BW78" s="49"/>
      <c r="BX78" s="49"/>
      <c r="BY78" s="49"/>
      <c r="BZ78" s="49"/>
      <c r="CA78" s="49"/>
      <c r="CB78" s="49"/>
      <c r="CC78" s="49"/>
      <c r="CD78" s="50"/>
      <c r="CE78" s="49"/>
      <c r="CF78" s="49"/>
      <c r="CG78" s="49"/>
      <c r="CH78" s="49"/>
      <c r="CI78" s="49"/>
      <c r="CJ78" s="49"/>
      <c r="CK78" s="49"/>
      <c r="CL78" s="49"/>
      <c r="CM78" s="49"/>
      <c r="CN78" s="50"/>
      <c r="CO78" s="49"/>
      <c r="CP78" s="49"/>
      <c r="CQ78" s="49"/>
      <c r="CR78" s="49"/>
      <c r="CS78" s="49"/>
      <c r="CT78" s="49"/>
      <c r="CU78" s="49"/>
      <c r="CV78" s="49"/>
      <c r="CW78" s="49"/>
      <c r="CX78" s="50"/>
      <c r="CY78" s="49"/>
      <c r="CZ78" s="49"/>
      <c r="DA78" s="49"/>
      <c r="DB78" s="49"/>
      <c r="DC78" s="49"/>
      <c r="DD78" s="49"/>
      <c r="DE78" s="49"/>
      <c r="DF78" s="49"/>
      <c r="DG78" s="49"/>
      <c r="DH78" s="50"/>
      <c r="DI78" s="49"/>
      <c r="DJ78" s="49"/>
      <c r="DK78" s="49"/>
      <c r="DL78" s="49"/>
      <c r="DM78" s="49"/>
      <c r="DN78" s="49"/>
      <c r="DO78" s="49"/>
      <c r="DP78" s="49"/>
      <c r="DQ78" s="49"/>
      <c r="DR78" s="50"/>
      <c r="DS78" s="49"/>
      <c r="DT78" s="49"/>
      <c r="DU78" s="49"/>
      <c r="DV78" s="49"/>
      <c r="DW78" s="49"/>
      <c r="DX78" s="49"/>
      <c r="DY78" s="49"/>
      <c r="DZ78" s="49"/>
      <c r="EA78" s="49"/>
      <c r="EB78" s="50"/>
      <c r="EC78" s="49"/>
      <c r="ED78" s="49"/>
      <c r="EE78" s="49"/>
      <c r="EF78" s="49"/>
      <c r="EG78" s="49"/>
      <c r="EH78" s="49"/>
      <c r="EI78" s="49"/>
      <c r="EJ78" s="49"/>
      <c r="EK78" s="49"/>
      <c r="EL78" s="50"/>
      <c r="EM78" s="49"/>
      <c r="EN78" s="49"/>
      <c r="EO78" s="49"/>
      <c r="EP78" s="49"/>
      <c r="EQ78" s="49"/>
      <c r="ER78" s="49"/>
      <c r="ES78" s="49"/>
      <c r="ET78" s="49"/>
      <c r="EU78" s="49"/>
      <c r="EV78" s="50"/>
      <c r="EW78" s="49"/>
      <c r="EX78" s="49"/>
      <c r="EY78" s="49"/>
      <c r="EZ78" s="49"/>
      <c r="FA78" s="49"/>
      <c r="FB78" s="49"/>
      <c r="FC78" s="49"/>
      <c r="FD78" s="49"/>
      <c r="FE78" s="49"/>
      <c r="FF78" s="50"/>
      <c r="FG78" s="49"/>
      <c r="FH78" s="49"/>
      <c r="FI78" s="49"/>
      <c r="FJ78" s="49"/>
      <c r="FK78" s="49"/>
      <c r="FL78" s="49"/>
      <c r="FM78" s="49"/>
      <c r="FN78" s="49"/>
      <c r="FO78" s="49"/>
      <c r="FP78" s="50"/>
      <c r="FQ78" s="49"/>
      <c r="FR78" s="49"/>
      <c r="FS78" s="49"/>
      <c r="FT78" s="49"/>
      <c r="FU78" s="49"/>
      <c r="FV78" s="49"/>
      <c r="FW78" s="49"/>
      <c r="FX78" s="49"/>
      <c r="FY78" s="49"/>
      <c r="FZ78" s="50"/>
      <c r="GA78" s="49"/>
      <c r="GB78" s="49"/>
      <c r="GC78" s="49"/>
      <c r="GD78" s="49"/>
      <c r="GE78" s="49"/>
      <c r="GF78" s="49"/>
      <c r="GG78" s="49"/>
      <c r="GH78" s="49"/>
      <c r="GI78" s="49"/>
      <c r="GJ78" s="50"/>
      <c r="GK78" s="49"/>
      <c r="GL78" s="49"/>
      <c r="GM78" s="49"/>
      <c r="GN78" s="49"/>
      <c r="GO78" s="49"/>
      <c r="GP78" s="49"/>
      <c r="GQ78" s="49"/>
      <c r="GR78" s="49"/>
      <c r="GS78" s="49"/>
      <c r="GT78" s="50"/>
      <c r="GU78" s="49"/>
      <c r="GV78" s="49"/>
      <c r="GW78" s="49"/>
      <c r="GX78" s="49"/>
      <c r="GY78" s="49"/>
      <c r="GZ78" s="49"/>
      <c r="HA78" s="49"/>
      <c r="HB78" s="49"/>
      <c r="HC78" s="49"/>
      <c r="HD78" s="50"/>
      <c r="HE78" s="49"/>
      <c r="HF78" s="49"/>
      <c r="HG78" s="49"/>
      <c r="HH78" s="49"/>
      <c r="HI78" s="49"/>
      <c r="HJ78" s="49"/>
      <c r="HK78" s="49"/>
      <c r="HL78" s="49"/>
      <c r="HM78" s="49"/>
      <c r="HN78" s="50"/>
      <c r="HO78" s="49"/>
      <c r="HP78" s="49"/>
      <c r="HQ78" s="49"/>
      <c r="HR78" s="49"/>
      <c r="HS78" s="49"/>
      <c r="HT78" s="49"/>
      <c r="HU78" s="49"/>
      <c r="HV78" s="49"/>
      <c r="HW78" s="49"/>
      <c r="HX78" s="50"/>
      <c r="HY78" s="49"/>
      <c r="HZ78" s="49"/>
      <c r="IA78" s="49"/>
      <c r="IB78" s="49"/>
      <c r="IC78" s="49"/>
      <c r="ID78" s="49"/>
      <c r="IE78" s="49"/>
      <c r="IF78" s="49"/>
      <c r="IG78" s="49"/>
      <c r="IH78" s="50"/>
      <c r="II78" s="49"/>
      <c r="IJ78" s="49"/>
      <c r="IK78" s="49"/>
      <c r="IL78" s="49"/>
      <c r="IM78" s="49"/>
      <c r="IN78" s="49"/>
      <c r="IO78" s="49"/>
      <c r="IP78" s="49"/>
      <c r="IQ78" s="49"/>
      <c r="IR78" s="50"/>
      <c r="IS78" s="50"/>
      <c r="IV78" s="1"/>
    </row>
    <row r="79" s="47" customFormat="true" ht="12.75" hidden="false" customHeight="false" outlineLevel="0" collapsed="false">
      <c r="A79" s="14" t="s">
        <v>355</v>
      </c>
      <c r="B79" s="70" t="s">
        <v>73</v>
      </c>
      <c r="C79" s="52" t="n">
        <v>48758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3" t="n">
        <v>48758</v>
      </c>
      <c r="M79" s="52" t="n">
        <v>37508</v>
      </c>
      <c r="N79" s="52" t="n">
        <v>606</v>
      </c>
      <c r="O79" s="52" t="n">
        <v>32</v>
      </c>
      <c r="P79" s="52" t="n">
        <v>1739</v>
      </c>
      <c r="Q79" s="52" t="n">
        <v>5</v>
      </c>
      <c r="R79" s="52" t="n">
        <v>0</v>
      </c>
      <c r="S79" s="52" t="n">
        <v>0</v>
      </c>
      <c r="T79" s="52" t="n">
        <v>0</v>
      </c>
      <c r="U79" s="52" t="n">
        <v>0</v>
      </c>
      <c r="V79" s="53" t="n">
        <v>39890</v>
      </c>
      <c r="W79" s="52" t="n">
        <v>47935</v>
      </c>
      <c r="X79" s="52" t="n">
        <v>7591</v>
      </c>
      <c r="Y79" s="52" t="n">
        <v>0</v>
      </c>
      <c r="Z79" s="52" t="n">
        <v>4560</v>
      </c>
      <c r="AA79" s="52" t="n">
        <v>16802</v>
      </c>
      <c r="AB79" s="52" t="n">
        <v>0</v>
      </c>
      <c r="AC79" s="52" t="n">
        <v>392</v>
      </c>
      <c r="AD79" s="52" t="n">
        <v>0</v>
      </c>
      <c r="AE79" s="52" t="n">
        <v>0</v>
      </c>
      <c r="AF79" s="53" t="n">
        <v>77280</v>
      </c>
      <c r="AG79" s="52" t="n">
        <v>17131</v>
      </c>
      <c r="AH79" s="52" t="n">
        <v>0</v>
      </c>
      <c r="AI79" s="52" t="n">
        <v>0</v>
      </c>
      <c r="AJ79" s="52" t="n">
        <v>764</v>
      </c>
      <c r="AK79" s="52" t="n">
        <v>97</v>
      </c>
      <c r="AL79" s="52" t="n">
        <v>0</v>
      </c>
      <c r="AM79" s="52" t="n">
        <v>0</v>
      </c>
      <c r="AN79" s="52" t="n">
        <v>479</v>
      </c>
      <c r="AO79" s="52" t="n">
        <v>0</v>
      </c>
      <c r="AP79" s="53" t="n">
        <v>18471</v>
      </c>
      <c r="AQ79" s="52" t="n">
        <v>41879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0</v>
      </c>
      <c r="AZ79" s="53" t="n">
        <v>41879</v>
      </c>
      <c r="BA79" s="52" t="n">
        <v>178157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212</v>
      </c>
      <c r="BG79" s="52" t="n">
        <v>0</v>
      </c>
      <c r="BH79" s="52" t="n">
        <v>0</v>
      </c>
      <c r="BI79" s="52" t="n">
        <v>0</v>
      </c>
      <c r="BJ79" s="53" t="n">
        <v>178369</v>
      </c>
      <c r="BK79" s="52" t="n">
        <v>22177</v>
      </c>
      <c r="BL79" s="52" t="n">
        <v>0</v>
      </c>
      <c r="BM79" s="52" t="n">
        <v>0</v>
      </c>
      <c r="BN79" s="52" t="n">
        <v>12617</v>
      </c>
      <c r="BO79" s="52" t="n">
        <v>0</v>
      </c>
      <c r="BP79" s="52" t="n">
        <v>0</v>
      </c>
      <c r="BQ79" s="52" t="n">
        <v>0</v>
      </c>
      <c r="BR79" s="52" t="n">
        <v>0</v>
      </c>
      <c r="BS79" s="52" t="n">
        <v>500399</v>
      </c>
      <c r="BT79" s="53" t="n">
        <v>535193</v>
      </c>
      <c r="BU79" s="52" t="n">
        <v>23660</v>
      </c>
      <c r="BV79" s="52" t="n">
        <v>0</v>
      </c>
      <c r="BW79" s="52" t="n">
        <v>787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3" t="n">
        <v>24447</v>
      </c>
      <c r="CE79" s="52" t="n">
        <v>42767</v>
      </c>
      <c r="CF79" s="52" t="n">
        <v>105</v>
      </c>
      <c r="CG79" s="52" t="n">
        <v>0</v>
      </c>
      <c r="CH79" s="52" t="n">
        <v>137</v>
      </c>
      <c r="CI79" s="52" t="n">
        <v>163</v>
      </c>
      <c r="CJ79" s="52" t="n">
        <v>87</v>
      </c>
      <c r="CK79" s="52" t="n">
        <v>0</v>
      </c>
      <c r="CL79" s="52" t="n">
        <v>0</v>
      </c>
      <c r="CM79" s="52" t="n">
        <v>0</v>
      </c>
      <c r="CN79" s="53" t="n">
        <v>43259</v>
      </c>
      <c r="CO79" s="52" t="n">
        <v>116160</v>
      </c>
      <c r="CP79" s="52" t="n">
        <v>0</v>
      </c>
      <c r="CQ79" s="52" t="n">
        <v>35227</v>
      </c>
      <c r="CR79" s="52" t="n">
        <v>85667</v>
      </c>
      <c r="CS79" s="52" t="n">
        <v>3993</v>
      </c>
      <c r="CT79" s="52" t="n">
        <v>22449</v>
      </c>
      <c r="CU79" s="52" t="n">
        <v>0</v>
      </c>
      <c r="CV79" s="52" t="n">
        <v>2144</v>
      </c>
      <c r="CW79" s="52" t="n">
        <v>0</v>
      </c>
      <c r="CX79" s="53" t="n">
        <v>26564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v>0</v>
      </c>
      <c r="DH79" s="53" t="n">
        <v>0</v>
      </c>
      <c r="DI79" s="52" t="n">
        <v>14813</v>
      </c>
      <c r="DJ79" s="52" t="n">
        <v>0</v>
      </c>
      <c r="DK79" s="52" t="n">
        <v>62</v>
      </c>
      <c r="DL79" s="52" t="n">
        <v>493</v>
      </c>
      <c r="DM79" s="52" t="n">
        <v>0</v>
      </c>
      <c r="DN79" s="52" t="n">
        <v>0</v>
      </c>
      <c r="DO79" s="52" t="n">
        <v>0</v>
      </c>
      <c r="DP79" s="52" t="n">
        <v>0</v>
      </c>
      <c r="DQ79" s="52" t="n">
        <v>0</v>
      </c>
      <c r="DR79" s="53" t="n">
        <v>15368</v>
      </c>
      <c r="DS79" s="52" t="n">
        <v>82001</v>
      </c>
      <c r="DT79" s="52" t="n">
        <v>0</v>
      </c>
      <c r="DU79" s="52" t="n">
        <v>637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v>511</v>
      </c>
      <c r="EA79" s="52" t="n">
        <v>0</v>
      </c>
      <c r="EB79" s="53" t="n">
        <v>83149</v>
      </c>
      <c r="EC79" s="52" t="n">
        <v>125905</v>
      </c>
      <c r="ED79" s="52" t="n">
        <v>0</v>
      </c>
      <c r="EE79" s="52" t="n">
        <v>0</v>
      </c>
      <c r="EF79" s="52" t="n">
        <v>0</v>
      </c>
      <c r="EG79" s="52" t="n">
        <v>0</v>
      </c>
      <c r="EH79" s="52" t="n">
        <v>0</v>
      </c>
      <c r="EI79" s="52" t="n">
        <v>0</v>
      </c>
      <c r="EJ79" s="52" t="n">
        <v>0</v>
      </c>
      <c r="EK79" s="52" t="n">
        <v>0</v>
      </c>
      <c r="EL79" s="53" t="n">
        <v>125905</v>
      </c>
      <c r="EM79" s="52" t="n">
        <v>56298</v>
      </c>
      <c r="EN79" s="52" t="n">
        <v>0</v>
      </c>
      <c r="EO79" s="52" t="n">
        <v>0</v>
      </c>
      <c r="EP79" s="52" t="n">
        <v>0</v>
      </c>
      <c r="EQ79" s="52" t="n">
        <v>0</v>
      </c>
      <c r="ER79" s="52" t="n">
        <v>50</v>
      </c>
      <c r="ES79" s="52" t="n">
        <v>0</v>
      </c>
      <c r="ET79" s="52" t="n">
        <v>0</v>
      </c>
      <c r="EU79" s="52" t="n">
        <v>186</v>
      </c>
      <c r="EV79" s="53" t="n">
        <v>56534</v>
      </c>
      <c r="EW79" s="52" t="n">
        <v>1638</v>
      </c>
      <c r="EX79" s="52" t="n">
        <v>0</v>
      </c>
      <c r="EY79" s="52" t="n">
        <v>695</v>
      </c>
      <c r="EZ79" s="52" t="n">
        <v>1712</v>
      </c>
      <c r="FA79" s="52" t="n">
        <v>0</v>
      </c>
      <c r="FB79" s="52" t="n">
        <v>0</v>
      </c>
      <c r="FC79" s="52" t="n">
        <v>36</v>
      </c>
      <c r="FD79" s="52" t="n">
        <v>1413</v>
      </c>
      <c r="FE79" s="52" t="n">
        <v>0</v>
      </c>
      <c r="FF79" s="53" t="n">
        <v>5494</v>
      </c>
      <c r="FG79" s="52" t="n">
        <v>66516</v>
      </c>
      <c r="FH79" s="52" t="n">
        <v>0</v>
      </c>
      <c r="FI79" s="52" t="n">
        <v>21354</v>
      </c>
      <c r="FJ79" s="52" t="n">
        <v>0</v>
      </c>
      <c r="FK79" s="52" t="n">
        <v>0</v>
      </c>
      <c r="FL79" s="52" t="n">
        <v>0</v>
      </c>
      <c r="FM79" s="52" t="n">
        <v>0</v>
      </c>
      <c r="FN79" s="52" t="n">
        <v>0</v>
      </c>
      <c r="FO79" s="52" t="n">
        <v>0</v>
      </c>
      <c r="FP79" s="53" t="n">
        <v>87870</v>
      </c>
      <c r="FQ79" s="52" t="n">
        <v>0</v>
      </c>
      <c r="FR79" s="52" t="n">
        <v>0</v>
      </c>
      <c r="FS79" s="52" t="n">
        <v>0</v>
      </c>
      <c r="FT79" s="52" t="n">
        <v>0</v>
      </c>
      <c r="FU79" s="52" t="n">
        <v>0</v>
      </c>
      <c r="FV79" s="52" t="n">
        <v>0</v>
      </c>
      <c r="FW79" s="52" t="n">
        <v>0</v>
      </c>
      <c r="FX79" s="52" t="n">
        <v>0</v>
      </c>
      <c r="FY79" s="52" t="n">
        <v>0</v>
      </c>
      <c r="FZ79" s="53" t="n">
        <v>0</v>
      </c>
      <c r="GA79" s="52" t="n">
        <v>104857</v>
      </c>
      <c r="GB79" s="52" t="n">
        <v>0</v>
      </c>
      <c r="GC79" s="52" t="n">
        <v>0</v>
      </c>
      <c r="GD79" s="52" t="n">
        <v>0</v>
      </c>
      <c r="GE79" s="52" t="n">
        <v>0</v>
      </c>
      <c r="GF79" s="52" t="n">
        <v>0</v>
      </c>
      <c r="GG79" s="52" t="n">
        <v>0</v>
      </c>
      <c r="GH79" s="52" t="n">
        <v>0</v>
      </c>
      <c r="GI79" s="52" t="n">
        <v>0</v>
      </c>
      <c r="GJ79" s="53" t="n">
        <v>104857</v>
      </c>
      <c r="GK79" s="52" t="n">
        <v>12900</v>
      </c>
      <c r="GL79" s="52" t="n">
        <v>0</v>
      </c>
      <c r="GM79" s="52" t="n">
        <v>0</v>
      </c>
      <c r="GN79" s="52" t="n">
        <v>1754</v>
      </c>
      <c r="GO79" s="52" t="n">
        <v>0</v>
      </c>
      <c r="GP79" s="52" t="n">
        <v>0</v>
      </c>
      <c r="GQ79" s="52" t="n">
        <v>0</v>
      </c>
      <c r="GR79" s="52" t="n">
        <v>0</v>
      </c>
      <c r="GS79" s="52" t="n">
        <v>0</v>
      </c>
      <c r="GT79" s="53" t="n">
        <v>14654</v>
      </c>
      <c r="GU79" s="52" t="n">
        <v>32687</v>
      </c>
      <c r="GV79" s="52" t="n">
        <v>0</v>
      </c>
      <c r="GW79" s="52" t="n">
        <v>0</v>
      </c>
      <c r="GX79" s="52" t="n">
        <v>0</v>
      </c>
      <c r="GY79" s="52" t="n">
        <v>0</v>
      </c>
      <c r="GZ79" s="52" t="n">
        <v>0</v>
      </c>
      <c r="HA79" s="52" t="n">
        <v>0</v>
      </c>
      <c r="HB79" s="52" t="n">
        <v>0</v>
      </c>
      <c r="HC79" s="52" t="n">
        <v>0</v>
      </c>
      <c r="HD79" s="53" t="n">
        <v>32687</v>
      </c>
      <c r="HE79" s="52" t="n">
        <v>66483</v>
      </c>
      <c r="HF79" s="52" t="n">
        <v>0</v>
      </c>
      <c r="HG79" s="52" t="n">
        <v>0</v>
      </c>
      <c r="HH79" s="52" t="n">
        <v>0</v>
      </c>
      <c r="HI79" s="52" t="n">
        <v>0</v>
      </c>
      <c r="HJ79" s="52" t="n">
        <v>0</v>
      </c>
      <c r="HK79" s="52" t="n">
        <v>0</v>
      </c>
      <c r="HL79" s="52" t="n">
        <v>0</v>
      </c>
      <c r="HM79" s="52" t="n">
        <v>0</v>
      </c>
      <c r="HN79" s="53" t="n">
        <v>66483</v>
      </c>
      <c r="HO79" s="52" t="n">
        <v>472</v>
      </c>
      <c r="HP79" s="52" t="n">
        <v>0</v>
      </c>
      <c r="HQ79" s="52" t="n">
        <v>0</v>
      </c>
      <c r="HR79" s="52" t="n">
        <v>0</v>
      </c>
      <c r="HS79" s="52" t="n">
        <v>0</v>
      </c>
      <c r="HT79" s="52" t="n">
        <v>0</v>
      </c>
      <c r="HU79" s="52" t="n">
        <v>0</v>
      </c>
      <c r="HV79" s="52" t="n">
        <v>0</v>
      </c>
      <c r="HW79" s="52" t="n">
        <v>115</v>
      </c>
      <c r="HX79" s="53" t="n">
        <v>587</v>
      </c>
      <c r="HY79" s="52" t="n">
        <v>38414</v>
      </c>
      <c r="HZ79" s="52" t="n">
        <v>0</v>
      </c>
      <c r="IA79" s="52" t="n">
        <v>0</v>
      </c>
      <c r="IB79" s="52" t="n">
        <v>1637</v>
      </c>
      <c r="IC79" s="52" t="n">
        <v>666</v>
      </c>
      <c r="ID79" s="52" t="n">
        <v>0</v>
      </c>
      <c r="IE79" s="52" t="n">
        <v>0</v>
      </c>
      <c r="IF79" s="52" t="n">
        <v>0</v>
      </c>
      <c r="IG79" s="52" t="n">
        <v>0</v>
      </c>
      <c r="IH79" s="53" t="n">
        <v>40717</v>
      </c>
      <c r="II79" s="52" t="n">
        <v>17065</v>
      </c>
      <c r="IJ79" s="52" t="n">
        <v>0</v>
      </c>
      <c r="IK79" s="52" t="n">
        <v>0</v>
      </c>
      <c r="IL79" s="52" t="n">
        <v>0</v>
      </c>
      <c r="IM79" s="52" t="n">
        <v>0</v>
      </c>
      <c r="IN79" s="52" t="n">
        <v>0</v>
      </c>
      <c r="IO79" s="52" t="n">
        <v>0</v>
      </c>
      <c r="IP79" s="52" t="n">
        <v>0</v>
      </c>
      <c r="IQ79" s="52" t="n">
        <v>0</v>
      </c>
      <c r="IR79" s="53" t="n">
        <v>17065</v>
      </c>
      <c r="IS79" s="53" t="n">
        <f aca="false">IR79+IH79+HX79+HN79+HD79+GT79+GJ79+FZ79+FP79+FF79+EV79+EL79+EB79+DR79+DH79+CX79+CN79+CD79+BT79+BJ79+AZ79+AP79+AF79+V79+L79</f>
        <v>1924556</v>
      </c>
      <c r="IV79" s="1"/>
    </row>
    <row r="80" s="47" customFormat="true" ht="12.75" hidden="false" customHeight="false" outlineLevel="0" collapsed="false">
      <c r="A80" s="14" t="s">
        <v>356</v>
      </c>
      <c r="B80" s="70" t="s">
        <v>75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3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3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3" t="n">
        <v>0</v>
      </c>
      <c r="AG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  <c r="AL80" s="52" t="n">
        <v>0</v>
      </c>
      <c r="AM80" s="52" t="n">
        <v>0</v>
      </c>
      <c r="AN80" s="52" t="n">
        <v>0</v>
      </c>
      <c r="AO80" s="52" t="n">
        <v>0</v>
      </c>
      <c r="AP80" s="53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0</v>
      </c>
      <c r="AZ80" s="53" t="n">
        <v>0</v>
      </c>
      <c r="BA80" s="52" t="n">
        <v>0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0</v>
      </c>
      <c r="BI80" s="52" t="n">
        <v>0</v>
      </c>
      <c r="BJ80" s="53" t="n">
        <v>0</v>
      </c>
      <c r="BK80" s="52" t="n">
        <v>0</v>
      </c>
      <c r="BL80" s="52" t="n">
        <v>0</v>
      </c>
      <c r="BM80" s="52" t="n">
        <v>0</v>
      </c>
      <c r="BN80" s="52" t="n">
        <v>0</v>
      </c>
      <c r="BO80" s="52" t="n">
        <v>547</v>
      </c>
      <c r="BP80" s="52" t="n">
        <v>0</v>
      </c>
      <c r="BQ80" s="52" t="n">
        <v>0</v>
      </c>
      <c r="BR80" s="52" t="n">
        <v>0</v>
      </c>
      <c r="BS80" s="52" t="n">
        <v>0</v>
      </c>
      <c r="BT80" s="53" t="n">
        <v>547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3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3" t="n">
        <v>0</v>
      </c>
      <c r="CO80" s="52" t="n">
        <v>0</v>
      </c>
      <c r="CP80" s="52" t="n">
        <v>0</v>
      </c>
      <c r="CQ80" s="52" t="n">
        <v>0</v>
      </c>
      <c r="CR80" s="52" t="n">
        <v>0</v>
      </c>
      <c r="CS80" s="52" t="n">
        <v>0</v>
      </c>
      <c r="CT80" s="52" t="n">
        <v>0</v>
      </c>
      <c r="CU80" s="52" t="n">
        <v>0</v>
      </c>
      <c r="CV80" s="52" t="n">
        <v>0</v>
      </c>
      <c r="CW80" s="52" t="n">
        <v>0</v>
      </c>
      <c r="CX80" s="53" t="n">
        <v>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0</v>
      </c>
      <c r="DD80" s="52" t="n">
        <v>0</v>
      </c>
      <c r="DE80" s="52" t="n">
        <v>0</v>
      </c>
      <c r="DF80" s="52" t="n">
        <v>0</v>
      </c>
      <c r="DG80" s="52" t="n">
        <v>0</v>
      </c>
      <c r="DH80" s="53" t="n">
        <v>0</v>
      </c>
      <c r="DI80" s="52" t="n">
        <v>276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v>0</v>
      </c>
      <c r="DO80" s="52" t="n">
        <v>0</v>
      </c>
      <c r="DP80" s="52" t="n">
        <v>0</v>
      </c>
      <c r="DQ80" s="52" t="n">
        <v>0</v>
      </c>
      <c r="DR80" s="53" t="n">
        <v>276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v>0</v>
      </c>
      <c r="EA80" s="52" t="n">
        <v>0</v>
      </c>
      <c r="EB80" s="53" t="n">
        <v>0</v>
      </c>
      <c r="EC80" s="52" t="n">
        <v>0</v>
      </c>
      <c r="ED80" s="52" t="n">
        <v>0</v>
      </c>
      <c r="EE80" s="52" t="n">
        <v>0</v>
      </c>
      <c r="EF80" s="52" t="n">
        <v>0</v>
      </c>
      <c r="EG80" s="52" t="n">
        <v>0</v>
      </c>
      <c r="EH80" s="52" t="n">
        <v>0</v>
      </c>
      <c r="EI80" s="52" t="n">
        <v>0</v>
      </c>
      <c r="EJ80" s="52" t="n">
        <v>0</v>
      </c>
      <c r="EK80" s="52" t="n">
        <v>0</v>
      </c>
      <c r="EL80" s="53" t="n">
        <v>0</v>
      </c>
      <c r="EM80" s="52" t="n">
        <v>0</v>
      </c>
      <c r="EN80" s="52" t="n">
        <v>0</v>
      </c>
      <c r="EO80" s="52" t="n">
        <v>0</v>
      </c>
      <c r="EP80" s="52" t="n">
        <v>0</v>
      </c>
      <c r="EQ80" s="52" t="n">
        <v>0</v>
      </c>
      <c r="ER80" s="52" t="n">
        <v>0</v>
      </c>
      <c r="ES80" s="52" t="n">
        <v>0</v>
      </c>
      <c r="ET80" s="52" t="n">
        <v>0</v>
      </c>
      <c r="EU80" s="52" t="n">
        <v>0</v>
      </c>
      <c r="EV80" s="53" t="n">
        <v>0</v>
      </c>
      <c r="EW80" s="52" t="n">
        <v>0</v>
      </c>
      <c r="EX80" s="52" t="n">
        <v>0</v>
      </c>
      <c r="EY80" s="52" t="n">
        <v>0</v>
      </c>
      <c r="EZ80" s="52" t="n">
        <v>0</v>
      </c>
      <c r="FA80" s="52" t="n">
        <v>0</v>
      </c>
      <c r="FB80" s="52" t="n">
        <v>0</v>
      </c>
      <c r="FC80" s="52" t="n">
        <v>0</v>
      </c>
      <c r="FD80" s="52" t="n">
        <v>0</v>
      </c>
      <c r="FE80" s="52" t="n">
        <v>0</v>
      </c>
      <c r="FF80" s="53" t="n">
        <v>0</v>
      </c>
      <c r="FG80" s="52" t="n">
        <v>0</v>
      </c>
      <c r="FH80" s="52" t="n">
        <v>0</v>
      </c>
      <c r="FI80" s="52" t="n">
        <v>0</v>
      </c>
      <c r="FJ80" s="52" t="n">
        <v>0</v>
      </c>
      <c r="FK80" s="52" t="n">
        <v>0</v>
      </c>
      <c r="FL80" s="52" t="n">
        <v>0</v>
      </c>
      <c r="FM80" s="52" t="n">
        <v>0</v>
      </c>
      <c r="FN80" s="52" t="n">
        <v>0</v>
      </c>
      <c r="FO80" s="52" t="n">
        <v>0</v>
      </c>
      <c r="FP80" s="53" t="n">
        <v>0</v>
      </c>
      <c r="FQ80" s="52" t="n">
        <v>0</v>
      </c>
      <c r="FR80" s="52" t="n">
        <v>0</v>
      </c>
      <c r="FS80" s="52" t="n">
        <v>0</v>
      </c>
      <c r="FT80" s="52" t="n">
        <v>0</v>
      </c>
      <c r="FU80" s="52" t="n">
        <v>0</v>
      </c>
      <c r="FV80" s="52" t="n">
        <v>0</v>
      </c>
      <c r="FW80" s="52" t="n">
        <v>0</v>
      </c>
      <c r="FX80" s="52" t="n">
        <v>0</v>
      </c>
      <c r="FY80" s="52" t="n">
        <v>0</v>
      </c>
      <c r="FZ80" s="53" t="n">
        <v>0</v>
      </c>
      <c r="GA80" s="52" t="n">
        <v>0</v>
      </c>
      <c r="GB80" s="52" t="n">
        <v>0</v>
      </c>
      <c r="GC80" s="52" t="n">
        <v>0</v>
      </c>
      <c r="GD80" s="52" t="n">
        <v>0</v>
      </c>
      <c r="GE80" s="52" t="n">
        <v>0</v>
      </c>
      <c r="GF80" s="52" t="n">
        <v>0</v>
      </c>
      <c r="GG80" s="52" t="n">
        <v>0</v>
      </c>
      <c r="GH80" s="52" t="n">
        <v>0</v>
      </c>
      <c r="GI80" s="52" t="n">
        <v>0</v>
      </c>
      <c r="GJ80" s="53" t="n">
        <v>0</v>
      </c>
      <c r="GK80" s="52" t="n">
        <v>0</v>
      </c>
      <c r="GL80" s="52" t="n">
        <v>0</v>
      </c>
      <c r="GM80" s="52" t="n">
        <v>0</v>
      </c>
      <c r="GN80" s="52" t="n">
        <v>0</v>
      </c>
      <c r="GO80" s="52" t="n">
        <v>0</v>
      </c>
      <c r="GP80" s="52" t="n">
        <v>0</v>
      </c>
      <c r="GQ80" s="52" t="n">
        <v>0</v>
      </c>
      <c r="GR80" s="52" t="n">
        <v>0</v>
      </c>
      <c r="GS80" s="52" t="n">
        <v>0</v>
      </c>
      <c r="GT80" s="53" t="n">
        <v>0</v>
      </c>
      <c r="GU80" s="52" t="n">
        <v>0</v>
      </c>
      <c r="GV80" s="52" t="n">
        <v>0</v>
      </c>
      <c r="GW80" s="52" t="n">
        <v>0</v>
      </c>
      <c r="GX80" s="52" t="n">
        <v>0</v>
      </c>
      <c r="GY80" s="52" t="n">
        <v>0</v>
      </c>
      <c r="GZ80" s="52" t="n">
        <v>0</v>
      </c>
      <c r="HA80" s="52" t="n">
        <v>0</v>
      </c>
      <c r="HB80" s="52" t="n">
        <v>0</v>
      </c>
      <c r="HC80" s="52" t="n">
        <v>0</v>
      </c>
      <c r="HD80" s="53" t="n">
        <v>0</v>
      </c>
      <c r="HE80" s="52" t="n">
        <v>0</v>
      </c>
      <c r="HF80" s="52" t="n">
        <v>0</v>
      </c>
      <c r="HG80" s="52" t="n">
        <v>0</v>
      </c>
      <c r="HH80" s="52" t="n">
        <v>0</v>
      </c>
      <c r="HI80" s="52" t="n">
        <v>0</v>
      </c>
      <c r="HJ80" s="52" t="n">
        <v>0</v>
      </c>
      <c r="HK80" s="52" t="n">
        <v>0</v>
      </c>
      <c r="HL80" s="52" t="n">
        <v>0</v>
      </c>
      <c r="HM80" s="52" t="n">
        <v>0</v>
      </c>
      <c r="HN80" s="53" t="n">
        <v>0</v>
      </c>
      <c r="HO80" s="52" t="n">
        <v>0</v>
      </c>
      <c r="HP80" s="52" t="n">
        <v>0</v>
      </c>
      <c r="HQ80" s="52" t="n">
        <v>116</v>
      </c>
      <c r="HR80" s="52" t="n">
        <v>210</v>
      </c>
      <c r="HS80" s="52" t="n">
        <v>0</v>
      </c>
      <c r="HT80" s="52" t="n">
        <v>0</v>
      </c>
      <c r="HU80" s="52" t="n">
        <v>0</v>
      </c>
      <c r="HV80" s="52" t="n">
        <v>0</v>
      </c>
      <c r="HW80" s="52" t="n">
        <v>0</v>
      </c>
      <c r="HX80" s="53" t="n">
        <v>326</v>
      </c>
      <c r="HY80" s="52" t="n">
        <v>0</v>
      </c>
      <c r="HZ80" s="52" t="n">
        <v>0</v>
      </c>
      <c r="IA80" s="52" t="n">
        <v>0</v>
      </c>
      <c r="IB80" s="52" t="n">
        <v>0</v>
      </c>
      <c r="IC80" s="52" t="n">
        <v>0</v>
      </c>
      <c r="ID80" s="52" t="n">
        <v>0</v>
      </c>
      <c r="IE80" s="52" t="n">
        <v>0</v>
      </c>
      <c r="IF80" s="52" t="n">
        <v>0</v>
      </c>
      <c r="IG80" s="52" t="n">
        <v>0</v>
      </c>
      <c r="IH80" s="53" t="n">
        <v>0</v>
      </c>
      <c r="II80" s="52" t="n">
        <v>0</v>
      </c>
      <c r="IJ80" s="52" t="n">
        <v>0</v>
      </c>
      <c r="IK80" s="52" t="n">
        <v>0</v>
      </c>
      <c r="IL80" s="52" t="n">
        <v>0</v>
      </c>
      <c r="IM80" s="52" t="n">
        <v>0</v>
      </c>
      <c r="IN80" s="52" t="n">
        <v>0</v>
      </c>
      <c r="IO80" s="52" t="n">
        <v>0</v>
      </c>
      <c r="IP80" s="52" t="n">
        <v>0</v>
      </c>
      <c r="IQ80" s="52" t="n">
        <v>0</v>
      </c>
      <c r="IR80" s="53" t="n">
        <v>0</v>
      </c>
      <c r="IS80" s="53" t="n">
        <f aca="false">IR80+IH80+HX80+HN80+HD80+GT80+GJ80+FZ80+FP80+FF80+EV80+EL80+EB80+DR80+DH80+CX80+CN80+CD80+BT80+BJ80+AZ80+AP80+AF80+V80+L80</f>
        <v>1149</v>
      </c>
      <c r="IV80" s="1"/>
    </row>
    <row r="81" s="47" customFormat="true" ht="12.75" hidden="false" customHeight="false" outlineLevel="0" collapsed="false">
      <c r="A81" s="14" t="s">
        <v>357</v>
      </c>
      <c r="B81" s="70" t="s">
        <v>352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3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3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3" t="n">
        <v>0</v>
      </c>
      <c r="AG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  <c r="AL81" s="52" t="n">
        <v>0</v>
      </c>
      <c r="AM81" s="52" t="n">
        <v>0</v>
      </c>
      <c r="AN81" s="52" t="n">
        <v>0</v>
      </c>
      <c r="AO81" s="52" t="n">
        <v>0</v>
      </c>
      <c r="AP81" s="53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0</v>
      </c>
      <c r="AZ81" s="53" t="n">
        <v>0</v>
      </c>
      <c r="BA81" s="52" t="n">
        <v>0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v>0</v>
      </c>
      <c r="BG81" s="52" t="n">
        <v>0</v>
      </c>
      <c r="BH81" s="52" t="n">
        <v>0</v>
      </c>
      <c r="BI81" s="52" t="n">
        <v>0</v>
      </c>
      <c r="BJ81" s="53" t="n">
        <v>0</v>
      </c>
      <c r="BK81" s="52" t="n">
        <v>0</v>
      </c>
      <c r="BL81" s="52" t="n">
        <v>0</v>
      </c>
      <c r="BM81" s="52" t="n">
        <v>0</v>
      </c>
      <c r="BN81" s="52" t="n">
        <v>0</v>
      </c>
      <c r="BO81" s="52" t="n">
        <v>0</v>
      </c>
      <c r="BP81" s="52" t="n">
        <v>0</v>
      </c>
      <c r="BQ81" s="52" t="n">
        <v>0</v>
      </c>
      <c r="BR81" s="52" t="n">
        <v>0</v>
      </c>
      <c r="BS81" s="52" t="n">
        <v>0</v>
      </c>
      <c r="BT81" s="53" t="n">
        <v>0</v>
      </c>
      <c r="BU81" s="52" t="n">
        <v>0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3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3" t="n">
        <v>0</v>
      </c>
      <c r="CO81" s="52" t="n">
        <v>2887</v>
      </c>
      <c r="CP81" s="52" t="n">
        <v>0</v>
      </c>
      <c r="CQ81" s="52" t="n">
        <v>0</v>
      </c>
      <c r="CR81" s="52" t="n">
        <v>0</v>
      </c>
      <c r="CS81" s="52" t="n">
        <v>0</v>
      </c>
      <c r="CT81" s="52" t="n">
        <v>0</v>
      </c>
      <c r="CU81" s="52" t="n">
        <v>0</v>
      </c>
      <c r="CV81" s="52" t="n">
        <v>0</v>
      </c>
      <c r="CW81" s="52" t="n">
        <v>0</v>
      </c>
      <c r="CX81" s="53" t="n">
        <v>2887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v>0</v>
      </c>
      <c r="DH81" s="53" t="n">
        <v>0</v>
      </c>
      <c r="DI81" s="52" t="n">
        <v>0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v>0</v>
      </c>
      <c r="DO81" s="52" t="n">
        <v>0</v>
      </c>
      <c r="DP81" s="52" t="n">
        <v>0</v>
      </c>
      <c r="DQ81" s="52" t="n">
        <v>0</v>
      </c>
      <c r="DR81" s="53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v>0</v>
      </c>
      <c r="EA81" s="52" t="n">
        <v>0</v>
      </c>
      <c r="EB81" s="53" t="n">
        <v>0</v>
      </c>
      <c r="EC81" s="52" t="n">
        <v>0</v>
      </c>
      <c r="ED81" s="52" t="n">
        <v>0</v>
      </c>
      <c r="EE81" s="52" t="n">
        <v>0</v>
      </c>
      <c r="EF81" s="52" t="n">
        <v>0</v>
      </c>
      <c r="EG81" s="52" t="n">
        <v>0</v>
      </c>
      <c r="EH81" s="52" t="n">
        <v>0</v>
      </c>
      <c r="EI81" s="52" t="n">
        <v>0</v>
      </c>
      <c r="EJ81" s="52" t="n">
        <v>0</v>
      </c>
      <c r="EK81" s="52" t="n">
        <v>0</v>
      </c>
      <c r="EL81" s="53" t="n">
        <v>0</v>
      </c>
      <c r="EM81" s="52" t="n">
        <v>0</v>
      </c>
      <c r="EN81" s="52" t="n">
        <v>0</v>
      </c>
      <c r="EO81" s="52" t="n">
        <v>0</v>
      </c>
      <c r="EP81" s="52" t="n">
        <v>0</v>
      </c>
      <c r="EQ81" s="52" t="n">
        <v>0</v>
      </c>
      <c r="ER81" s="52" t="n">
        <v>0</v>
      </c>
      <c r="ES81" s="52" t="n">
        <v>0</v>
      </c>
      <c r="ET81" s="52" t="n">
        <v>0</v>
      </c>
      <c r="EU81" s="52" t="n">
        <v>0</v>
      </c>
      <c r="EV81" s="53" t="n">
        <v>0</v>
      </c>
      <c r="EW81" s="52" t="n">
        <v>674</v>
      </c>
      <c r="EX81" s="52" t="n">
        <v>0</v>
      </c>
      <c r="EY81" s="52" t="n">
        <v>0</v>
      </c>
      <c r="EZ81" s="52" t="n">
        <v>0</v>
      </c>
      <c r="FA81" s="52" t="n">
        <v>0</v>
      </c>
      <c r="FB81" s="52" t="n">
        <v>0</v>
      </c>
      <c r="FC81" s="52" t="n">
        <v>0</v>
      </c>
      <c r="FD81" s="52" t="n">
        <v>0</v>
      </c>
      <c r="FE81" s="52" t="n">
        <v>0</v>
      </c>
      <c r="FF81" s="53" t="n">
        <v>674</v>
      </c>
      <c r="FG81" s="52" t="n">
        <v>0</v>
      </c>
      <c r="FH81" s="52" t="n">
        <v>0</v>
      </c>
      <c r="FI81" s="52" t="n">
        <v>0</v>
      </c>
      <c r="FJ81" s="52" t="n">
        <v>0</v>
      </c>
      <c r="FK81" s="52" t="n">
        <v>0</v>
      </c>
      <c r="FL81" s="52" t="n">
        <v>0</v>
      </c>
      <c r="FM81" s="52" t="n">
        <v>0</v>
      </c>
      <c r="FN81" s="52" t="n">
        <v>0</v>
      </c>
      <c r="FO81" s="52" t="n">
        <v>0</v>
      </c>
      <c r="FP81" s="53" t="n">
        <v>0</v>
      </c>
      <c r="FQ81" s="52" t="n">
        <v>0</v>
      </c>
      <c r="FR81" s="52" t="n">
        <v>0</v>
      </c>
      <c r="FS81" s="52" t="n">
        <v>0</v>
      </c>
      <c r="FT81" s="52" t="n">
        <v>0</v>
      </c>
      <c r="FU81" s="52" t="n">
        <v>0</v>
      </c>
      <c r="FV81" s="52" t="n">
        <v>0</v>
      </c>
      <c r="FW81" s="52" t="n">
        <v>0</v>
      </c>
      <c r="FX81" s="52" t="n">
        <v>0</v>
      </c>
      <c r="FY81" s="52" t="n">
        <v>0</v>
      </c>
      <c r="FZ81" s="53" t="n">
        <v>0</v>
      </c>
      <c r="GA81" s="52" t="n">
        <v>0</v>
      </c>
      <c r="GB81" s="52" t="n">
        <v>0</v>
      </c>
      <c r="GC81" s="52" t="n">
        <v>0</v>
      </c>
      <c r="GD81" s="52" t="n">
        <v>0</v>
      </c>
      <c r="GE81" s="52" t="n">
        <v>0</v>
      </c>
      <c r="GF81" s="52" t="n">
        <v>0</v>
      </c>
      <c r="GG81" s="52" t="n">
        <v>0</v>
      </c>
      <c r="GH81" s="52" t="n">
        <v>0</v>
      </c>
      <c r="GI81" s="52" t="n">
        <v>0</v>
      </c>
      <c r="GJ81" s="53" t="n">
        <v>0</v>
      </c>
      <c r="GK81" s="52" t="n">
        <v>0</v>
      </c>
      <c r="GL81" s="52" t="n">
        <v>0</v>
      </c>
      <c r="GM81" s="52" t="n">
        <v>0</v>
      </c>
      <c r="GN81" s="52" t="n">
        <v>0</v>
      </c>
      <c r="GO81" s="52" t="n">
        <v>0</v>
      </c>
      <c r="GP81" s="52" t="n">
        <v>0</v>
      </c>
      <c r="GQ81" s="52" t="n">
        <v>0</v>
      </c>
      <c r="GR81" s="52" t="n">
        <v>0</v>
      </c>
      <c r="GS81" s="52" t="n">
        <v>0</v>
      </c>
      <c r="GT81" s="53" t="n">
        <v>0</v>
      </c>
      <c r="GU81" s="52" t="n">
        <v>0</v>
      </c>
      <c r="GV81" s="52" t="n">
        <v>0</v>
      </c>
      <c r="GW81" s="52" t="n">
        <v>0</v>
      </c>
      <c r="GX81" s="52" t="n">
        <v>0</v>
      </c>
      <c r="GY81" s="52" t="n">
        <v>0</v>
      </c>
      <c r="GZ81" s="52" t="n">
        <v>0</v>
      </c>
      <c r="HA81" s="52" t="n">
        <v>0</v>
      </c>
      <c r="HB81" s="52" t="n">
        <v>0</v>
      </c>
      <c r="HC81" s="52" t="n">
        <v>0</v>
      </c>
      <c r="HD81" s="53" t="n">
        <v>0</v>
      </c>
      <c r="HE81" s="52" t="n">
        <v>6</v>
      </c>
      <c r="HF81" s="52" t="n">
        <v>0</v>
      </c>
      <c r="HG81" s="52" t="n">
        <v>0</v>
      </c>
      <c r="HH81" s="52" t="n">
        <v>0</v>
      </c>
      <c r="HI81" s="52" t="n">
        <v>0</v>
      </c>
      <c r="HJ81" s="52" t="n">
        <v>0</v>
      </c>
      <c r="HK81" s="52" t="n">
        <v>0</v>
      </c>
      <c r="HL81" s="52" t="n">
        <v>0</v>
      </c>
      <c r="HM81" s="52" t="n">
        <v>0</v>
      </c>
      <c r="HN81" s="53" t="n">
        <v>6</v>
      </c>
      <c r="HO81" s="52" t="n">
        <v>0</v>
      </c>
      <c r="HP81" s="52" t="n">
        <v>0</v>
      </c>
      <c r="HQ81" s="52" t="n">
        <v>0</v>
      </c>
      <c r="HR81" s="52" t="n">
        <v>0</v>
      </c>
      <c r="HS81" s="52" t="n">
        <v>0</v>
      </c>
      <c r="HT81" s="52" t="n">
        <v>0</v>
      </c>
      <c r="HU81" s="52" t="n">
        <v>0</v>
      </c>
      <c r="HV81" s="52" t="n">
        <v>0</v>
      </c>
      <c r="HW81" s="52" t="n">
        <v>0</v>
      </c>
      <c r="HX81" s="53" t="n">
        <v>0</v>
      </c>
      <c r="HY81" s="52" t="n">
        <v>0</v>
      </c>
      <c r="HZ81" s="52" t="n">
        <v>0</v>
      </c>
      <c r="IA81" s="52" t="n">
        <v>0</v>
      </c>
      <c r="IB81" s="52" t="n">
        <v>0</v>
      </c>
      <c r="IC81" s="52" t="n">
        <v>0</v>
      </c>
      <c r="ID81" s="52" t="n">
        <v>0</v>
      </c>
      <c r="IE81" s="52" t="n">
        <v>0</v>
      </c>
      <c r="IF81" s="52" t="n">
        <v>0</v>
      </c>
      <c r="IG81" s="52" t="n">
        <v>0</v>
      </c>
      <c r="IH81" s="53" t="n">
        <v>0</v>
      </c>
      <c r="II81" s="52" t="n">
        <v>0</v>
      </c>
      <c r="IJ81" s="52" t="n">
        <v>0</v>
      </c>
      <c r="IK81" s="52" t="n">
        <v>0</v>
      </c>
      <c r="IL81" s="52" t="n">
        <v>0</v>
      </c>
      <c r="IM81" s="52" t="n">
        <v>0</v>
      </c>
      <c r="IN81" s="52" t="n">
        <v>0</v>
      </c>
      <c r="IO81" s="52" t="n">
        <v>0</v>
      </c>
      <c r="IP81" s="52" t="n">
        <v>0</v>
      </c>
      <c r="IQ81" s="52" t="n">
        <v>0</v>
      </c>
      <c r="IR81" s="53" t="n">
        <v>0</v>
      </c>
      <c r="IS81" s="53" t="n">
        <f aca="false">IR81+IH81+HX81+HN81+HD81+GT81+GJ81+FZ81+FP81+FF81+EV81+EL81+EB81+DR81+DH81+CX81+CN81+CD81+BT81+BJ81+AZ81+AP81+AF81+V81+L81</f>
        <v>3567</v>
      </c>
      <c r="IV81" s="1"/>
    </row>
    <row r="82" s="47" customFormat="true" ht="12.75" hidden="false" customHeight="false" outlineLevel="0" collapsed="false">
      <c r="A82" s="14" t="s">
        <v>358</v>
      </c>
      <c r="B82" s="70" t="s">
        <v>18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3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3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3" t="n">
        <v>0</v>
      </c>
      <c r="AG82" s="52" t="n">
        <v>0</v>
      </c>
      <c r="AH82" s="52" t="n">
        <v>0</v>
      </c>
      <c r="AI82" s="52" t="n">
        <v>0</v>
      </c>
      <c r="AJ82" s="52" t="n">
        <v>0</v>
      </c>
      <c r="AK82" s="52" t="n">
        <v>0</v>
      </c>
      <c r="AL82" s="52" t="n">
        <v>0</v>
      </c>
      <c r="AM82" s="52" t="n">
        <v>0</v>
      </c>
      <c r="AN82" s="52" t="n">
        <v>0</v>
      </c>
      <c r="AO82" s="52" t="n">
        <v>0</v>
      </c>
      <c r="AP82" s="53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0</v>
      </c>
      <c r="AZ82" s="53" t="n">
        <v>0</v>
      </c>
      <c r="BA82" s="52" t="n">
        <v>0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v>0</v>
      </c>
      <c r="BG82" s="52" t="n">
        <v>0</v>
      </c>
      <c r="BH82" s="52" t="n">
        <v>0</v>
      </c>
      <c r="BI82" s="52" t="n">
        <v>0</v>
      </c>
      <c r="BJ82" s="53" t="n">
        <v>0</v>
      </c>
      <c r="BK82" s="52" t="n">
        <v>0</v>
      </c>
      <c r="BL82" s="52" t="n">
        <v>324</v>
      </c>
      <c r="BM82" s="52" t="n">
        <v>0</v>
      </c>
      <c r="BN82" s="52" t="n">
        <v>0</v>
      </c>
      <c r="BO82" s="52" t="n">
        <v>0</v>
      </c>
      <c r="BP82" s="52" t="n">
        <v>0</v>
      </c>
      <c r="BQ82" s="52" t="n">
        <v>0</v>
      </c>
      <c r="BR82" s="52" t="n">
        <v>0</v>
      </c>
      <c r="BS82" s="52" t="n">
        <v>0</v>
      </c>
      <c r="BT82" s="53" t="n">
        <v>324</v>
      </c>
      <c r="BU82" s="52" t="n">
        <v>0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3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0</v>
      </c>
      <c r="CK82" s="52" t="n">
        <v>0</v>
      </c>
      <c r="CL82" s="52" t="n">
        <v>0</v>
      </c>
      <c r="CM82" s="52" t="n">
        <v>0</v>
      </c>
      <c r="CN82" s="53" t="n">
        <v>0</v>
      </c>
      <c r="CO82" s="52" t="n">
        <v>0</v>
      </c>
      <c r="CP82" s="52" t="n">
        <v>0</v>
      </c>
      <c r="CQ82" s="52" t="n">
        <v>0</v>
      </c>
      <c r="CR82" s="52" t="n">
        <v>0</v>
      </c>
      <c r="CS82" s="52" t="n">
        <v>0</v>
      </c>
      <c r="CT82" s="52" t="n">
        <v>0</v>
      </c>
      <c r="CU82" s="52" t="n">
        <v>3296</v>
      </c>
      <c r="CV82" s="52" t="n">
        <v>0</v>
      </c>
      <c r="CW82" s="52" t="n">
        <v>0</v>
      </c>
      <c r="CX82" s="53" t="n">
        <v>3296</v>
      </c>
      <c r="CY82" s="52" t="n">
        <v>0</v>
      </c>
      <c r="CZ82" s="52" t="n">
        <v>0</v>
      </c>
      <c r="DA82" s="52" t="n">
        <v>0</v>
      </c>
      <c r="DB82" s="52" t="n">
        <v>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v>0</v>
      </c>
      <c r="DH82" s="53" t="n">
        <v>0</v>
      </c>
      <c r="DI82" s="52" t="n">
        <v>0</v>
      </c>
      <c r="DJ82" s="52" t="n">
        <v>0</v>
      </c>
      <c r="DK82" s="52" t="n">
        <v>0</v>
      </c>
      <c r="DL82" s="52" t="n">
        <v>0</v>
      </c>
      <c r="DM82" s="52" t="n">
        <v>0</v>
      </c>
      <c r="DN82" s="52" t="n">
        <v>0</v>
      </c>
      <c r="DO82" s="52" t="n">
        <v>0</v>
      </c>
      <c r="DP82" s="52" t="n">
        <v>0</v>
      </c>
      <c r="DQ82" s="52" t="n">
        <v>0</v>
      </c>
      <c r="DR82" s="53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v>0</v>
      </c>
      <c r="EA82" s="52" t="n">
        <v>0</v>
      </c>
      <c r="EB82" s="53" t="n">
        <v>0</v>
      </c>
      <c r="EC82" s="52" t="n">
        <v>0</v>
      </c>
      <c r="ED82" s="52" t="n">
        <v>0</v>
      </c>
      <c r="EE82" s="52" t="n">
        <v>0</v>
      </c>
      <c r="EF82" s="52" t="n">
        <v>0</v>
      </c>
      <c r="EG82" s="52" t="n">
        <v>0</v>
      </c>
      <c r="EH82" s="52" t="n">
        <v>0</v>
      </c>
      <c r="EI82" s="52" t="n">
        <v>0</v>
      </c>
      <c r="EJ82" s="52" t="n">
        <v>0</v>
      </c>
      <c r="EK82" s="52" t="n">
        <v>0</v>
      </c>
      <c r="EL82" s="53" t="n">
        <v>0</v>
      </c>
      <c r="EM82" s="52" t="n">
        <v>0</v>
      </c>
      <c r="EN82" s="52" t="n">
        <v>0</v>
      </c>
      <c r="EO82" s="52" t="n">
        <v>0</v>
      </c>
      <c r="EP82" s="52" t="n">
        <v>0</v>
      </c>
      <c r="EQ82" s="52" t="n">
        <v>0</v>
      </c>
      <c r="ER82" s="52" t="n">
        <v>0</v>
      </c>
      <c r="ES82" s="52" t="n">
        <v>0</v>
      </c>
      <c r="ET82" s="52" t="n">
        <v>0</v>
      </c>
      <c r="EU82" s="52" t="n">
        <v>0</v>
      </c>
      <c r="EV82" s="53" t="n">
        <v>0</v>
      </c>
      <c r="EW82" s="52" t="n">
        <v>0</v>
      </c>
      <c r="EX82" s="52" t="n">
        <v>0</v>
      </c>
      <c r="EY82" s="52" t="n">
        <v>0</v>
      </c>
      <c r="EZ82" s="52" t="n">
        <v>0</v>
      </c>
      <c r="FA82" s="52" t="n">
        <v>0</v>
      </c>
      <c r="FB82" s="52" t="n">
        <v>0</v>
      </c>
      <c r="FC82" s="52" t="n">
        <v>0</v>
      </c>
      <c r="FD82" s="52" t="n">
        <v>0</v>
      </c>
      <c r="FE82" s="52" t="n">
        <v>0</v>
      </c>
      <c r="FF82" s="53" t="n">
        <v>0</v>
      </c>
      <c r="FG82" s="52" t="n">
        <v>850</v>
      </c>
      <c r="FH82" s="52" t="n">
        <v>0</v>
      </c>
      <c r="FI82" s="52" t="n">
        <v>0</v>
      </c>
      <c r="FJ82" s="52" t="n">
        <v>0</v>
      </c>
      <c r="FK82" s="52" t="n">
        <v>0</v>
      </c>
      <c r="FL82" s="52" t="n">
        <v>0</v>
      </c>
      <c r="FM82" s="52" t="n">
        <v>0</v>
      </c>
      <c r="FN82" s="52" t="n">
        <v>0</v>
      </c>
      <c r="FO82" s="52" t="n">
        <v>0</v>
      </c>
      <c r="FP82" s="53" t="n">
        <v>850</v>
      </c>
      <c r="FQ82" s="52" t="n">
        <v>0</v>
      </c>
      <c r="FR82" s="52" t="n">
        <v>0</v>
      </c>
      <c r="FS82" s="52" t="n">
        <v>0</v>
      </c>
      <c r="FT82" s="52" t="n">
        <v>0</v>
      </c>
      <c r="FU82" s="52" t="n">
        <v>0</v>
      </c>
      <c r="FV82" s="52" t="n">
        <v>0</v>
      </c>
      <c r="FW82" s="52" t="n">
        <v>0</v>
      </c>
      <c r="FX82" s="52" t="n">
        <v>0</v>
      </c>
      <c r="FY82" s="52" t="n">
        <v>0</v>
      </c>
      <c r="FZ82" s="53" t="n">
        <v>0</v>
      </c>
      <c r="GA82" s="52" t="n">
        <v>0</v>
      </c>
      <c r="GB82" s="52" t="n">
        <v>0</v>
      </c>
      <c r="GC82" s="52" t="n">
        <v>0</v>
      </c>
      <c r="GD82" s="52" t="n">
        <v>0</v>
      </c>
      <c r="GE82" s="52" t="n">
        <v>0</v>
      </c>
      <c r="GF82" s="52" t="n">
        <v>0</v>
      </c>
      <c r="GG82" s="52" t="n">
        <v>0</v>
      </c>
      <c r="GH82" s="52" t="n">
        <v>0</v>
      </c>
      <c r="GI82" s="52" t="n">
        <v>0</v>
      </c>
      <c r="GJ82" s="53" t="n">
        <v>0</v>
      </c>
      <c r="GK82" s="52" t="n">
        <v>11181</v>
      </c>
      <c r="GL82" s="52" t="n">
        <v>0</v>
      </c>
      <c r="GM82" s="52" t="n">
        <v>0</v>
      </c>
      <c r="GN82" s="52" t="n">
        <v>0</v>
      </c>
      <c r="GO82" s="52" t="n">
        <v>0</v>
      </c>
      <c r="GP82" s="52" t="n">
        <v>0</v>
      </c>
      <c r="GQ82" s="52" t="n">
        <v>0</v>
      </c>
      <c r="GR82" s="52" t="n">
        <v>0</v>
      </c>
      <c r="GS82" s="52" t="n">
        <v>0</v>
      </c>
      <c r="GT82" s="53" t="n">
        <v>11181</v>
      </c>
      <c r="GU82" s="52" t="n">
        <v>0</v>
      </c>
      <c r="GV82" s="52" t="n">
        <v>0</v>
      </c>
      <c r="GW82" s="52" t="n">
        <v>0</v>
      </c>
      <c r="GX82" s="52" t="n">
        <v>0</v>
      </c>
      <c r="GY82" s="52" t="n">
        <v>0</v>
      </c>
      <c r="GZ82" s="52" t="n">
        <v>0</v>
      </c>
      <c r="HA82" s="52" t="n">
        <v>0</v>
      </c>
      <c r="HB82" s="52" t="n">
        <v>0</v>
      </c>
      <c r="HC82" s="52" t="n">
        <v>0</v>
      </c>
      <c r="HD82" s="53" t="n">
        <v>0</v>
      </c>
      <c r="HE82" s="52" t="n">
        <v>0</v>
      </c>
      <c r="HF82" s="52" t="n">
        <v>0</v>
      </c>
      <c r="HG82" s="52" t="n">
        <v>0</v>
      </c>
      <c r="HH82" s="52" t="n">
        <v>0</v>
      </c>
      <c r="HI82" s="52" t="n">
        <v>0</v>
      </c>
      <c r="HJ82" s="52" t="n">
        <v>0</v>
      </c>
      <c r="HK82" s="52" t="n">
        <v>0</v>
      </c>
      <c r="HL82" s="52" t="n">
        <v>0</v>
      </c>
      <c r="HM82" s="52" t="n">
        <v>0</v>
      </c>
      <c r="HN82" s="53" t="n">
        <v>0</v>
      </c>
      <c r="HO82" s="52" t="n">
        <v>0</v>
      </c>
      <c r="HP82" s="52" t="n">
        <v>0</v>
      </c>
      <c r="HQ82" s="52" t="n">
        <v>0</v>
      </c>
      <c r="HR82" s="52" t="n">
        <v>0</v>
      </c>
      <c r="HS82" s="52" t="n">
        <v>0</v>
      </c>
      <c r="HT82" s="52" t="n">
        <v>0</v>
      </c>
      <c r="HU82" s="52" t="n">
        <v>0</v>
      </c>
      <c r="HV82" s="52" t="n">
        <v>0</v>
      </c>
      <c r="HW82" s="52" t="n">
        <v>0</v>
      </c>
      <c r="HX82" s="53" t="n">
        <v>0</v>
      </c>
      <c r="HY82" s="52" t="n">
        <v>0</v>
      </c>
      <c r="HZ82" s="52" t="n">
        <v>0</v>
      </c>
      <c r="IA82" s="52" t="n">
        <v>0</v>
      </c>
      <c r="IB82" s="52" t="n">
        <v>0</v>
      </c>
      <c r="IC82" s="52" t="n">
        <v>0</v>
      </c>
      <c r="ID82" s="52" t="n">
        <v>0</v>
      </c>
      <c r="IE82" s="52" t="n">
        <v>0</v>
      </c>
      <c r="IF82" s="52" t="n">
        <v>0</v>
      </c>
      <c r="IG82" s="52" t="n">
        <v>0</v>
      </c>
      <c r="IH82" s="53" t="n">
        <v>0</v>
      </c>
      <c r="II82" s="52" t="n">
        <v>615</v>
      </c>
      <c r="IJ82" s="52" t="n">
        <v>0</v>
      </c>
      <c r="IK82" s="52" t="n">
        <v>0</v>
      </c>
      <c r="IL82" s="52" t="n">
        <v>0</v>
      </c>
      <c r="IM82" s="52" t="n">
        <v>0</v>
      </c>
      <c r="IN82" s="52" t="n">
        <v>0</v>
      </c>
      <c r="IO82" s="52" t="n">
        <v>0</v>
      </c>
      <c r="IP82" s="52" t="n">
        <v>0</v>
      </c>
      <c r="IQ82" s="52" t="n">
        <v>0</v>
      </c>
      <c r="IR82" s="53" t="n">
        <v>615</v>
      </c>
      <c r="IS82" s="53" t="n">
        <f aca="false">IR82+IH82+HX82+HN82+HD82+GT82+GJ82+FZ82+FP82+FF82+EV82+EL82+EB82+DR82+DH82+CX82+CN82+CD82+BT82+BJ82+AZ82+AP82+AF82+V82+L82</f>
        <v>16266</v>
      </c>
      <c r="IV82" s="1"/>
    </row>
    <row r="83" s="47" customFormat="true" ht="12.75" hidden="false" customHeight="false" outlineLevel="0" collapsed="false">
      <c r="A83" s="14" t="s">
        <v>359</v>
      </c>
      <c r="B83" s="70" t="s">
        <v>36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3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3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F83" s="53" t="n">
        <v>0</v>
      </c>
      <c r="AG83" s="52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  <c r="AL83" s="52" t="n">
        <v>0</v>
      </c>
      <c r="AM83" s="52" t="n">
        <v>0</v>
      </c>
      <c r="AN83" s="52" t="n">
        <v>0</v>
      </c>
      <c r="AO83" s="52" t="n">
        <v>0</v>
      </c>
      <c r="AP83" s="53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0</v>
      </c>
      <c r="AZ83" s="53" t="n">
        <v>0</v>
      </c>
      <c r="BA83" s="52" t="n">
        <v>0</v>
      </c>
      <c r="BB83" s="52" t="n">
        <v>0</v>
      </c>
      <c r="BC83" s="52" t="n">
        <v>0</v>
      </c>
      <c r="BD83" s="52" t="n">
        <v>624</v>
      </c>
      <c r="BE83" s="52" t="n">
        <v>0</v>
      </c>
      <c r="BF83" s="52" t="n">
        <v>414</v>
      </c>
      <c r="BG83" s="52" t="n">
        <v>0</v>
      </c>
      <c r="BH83" s="52" t="n">
        <v>0</v>
      </c>
      <c r="BI83" s="52" t="n">
        <v>0</v>
      </c>
      <c r="BJ83" s="53" t="n">
        <v>1038</v>
      </c>
      <c r="BK83" s="52" t="n">
        <v>0</v>
      </c>
      <c r="BL83" s="52" t="n">
        <v>0</v>
      </c>
      <c r="BM83" s="52" t="n">
        <v>0</v>
      </c>
      <c r="BN83" s="52" t="n">
        <v>0</v>
      </c>
      <c r="BO83" s="52" t="n">
        <v>0</v>
      </c>
      <c r="BP83" s="52" t="n">
        <v>0</v>
      </c>
      <c r="BQ83" s="52" t="n">
        <v>0</v>
      </c>
      <c r="BR83" s="52" t="n">
        <v>0</v>
      </c>
      <c r="BS83" s="52" t="n">
        <v>0</v>
      </c>
      <c r="BT83" s="53" t="n">
        <v>0</v>
      </c>
      <c r="BU83" s="52" t="n">
        <v>0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3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3" t="n">
        <v>0</v>
      </c>
      <c r="CO83" s="52" t="n">
        <v>0</v>
      </c>
      <c r="CP83" s="52" t="n">
        <v>0</v>
      </c>
      <c r="CQ83" s="52" t="n">
        <v>0</v>
      </c>
      <c r="CR83" s="52" t="n">
        <v>0</v>
      </c>
      <c r="CS83" s="52" t="n">
        <v>0</v>
      </c>
      <c r="CT83" s="52" t="n">
        <v>0</v>
      </c>
      <c r="CU83" s="52" t="n">
        <v>0</v>
      </c>
      <c r="CV83" s="52" t="n">
        <v>0</v>
      </c>
      <c r="CW83" s="52" t="n">
        <v>0</v>
      </c>
      <c r="CX83" s="53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v>0</v>
      </c>
      <c r="DH83" s="53" t="n">
        <v>0</v>
      </c>
      <c r="DI83" s="52" t="n">
        <v>0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v>0</v>
      </c>
      <c r="DO83" s="52" t="n">
        <v>0</v>
      </c>
      <c r="DP83" s="52" t="n">
        <v>0</v>
      </c>
      <c r="DQ83" s="52" t="n">
        <v>0</v>
      </c>
      <c r="DR83" s="53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0</v>
      </c>
      <c r="DZ83" s="52" t="n">
        <v>0</v>
      </c>
      <c r="EA83" s="52" t="n">
        <v>0</v>
      </c>
      <c r="EB83" s="53" t="n">
        <v>0</v>
      </c>
      <c r="EC83" s="52" t="n">
        <v>0</v>
      </c>
      <c r="ED83" s="52" t="n">
        <v>0</v>
      </c>
      <c r="EE83" s="52" t="n">
        <v>0</v>
      </c>
      <c r="EF83" s="52" t="n">
        <v>0</v>
      </c>
      <c r="EG83" s="52" t="n">
        <v>0</v>
      </c>
      <c r="EH83" s="52" t="n">
        <v>0</v>
      </c>
      <c r="EI83" s="52" t="n">
        <v>0</v>
      </c>
      <c r="EJ83" s="52" t="n">
        <v>0</v>
      </c>
      <c r="EK83" s="52" t="n">
        <v>0</v>
      </c>
      <c r="EL83" s="53" t="n">
        <v>0</v>
      </c>
      <c r="EM83" s="52" t="n">
        <v>0</v>
      </c>
      <c r="EN83" s="52" t="n">
        <v>0</v>
      </c>
      <c r="EO83" s="52" t="n">
        <v>0</v>
      </c>
      <c r="EP83" s="52" t="n">
        <v>0</v>
      </c>
      <c r="EQ83" s="52" t="n">
        <v>0</v>
      </c>
      <c r="ER83" s="52" t="n">
        <v>0</v>
      </c>
      <c r="ES83" s="52" t="n">
        <v>0</v>
      </c>
      <c r="ET83" s="52" t="n">
        <v>0</v>
      </c>
      <c r="EU83" s="52" t="n">
        <v>0</v>
      </c>
      <c r="EV83" s="53" t="n">
        <v>0</v>
      </c>
      <c r="EW83" s="52" t="n">
        <v>0</v>
      </c>
      <c r="EX83" s="52" t="n">
        <v>0</v>
      </c>
      <c r="EY83" s="52" t="n">
        <v>0</v>
      </c>
      <c r="EZ83" s="52" t="n">
        <v>0</v>
      </c>
      <c r="FA83" s="52" t="n">
        <v>0</v>
      </c>
      <c r="FB83" s="52" t="n">
        <v>0</v>
      </c>
      <c r="FC83" s="52" t="n">
        <v>0</v>
      </c>
      <c r="FD83" s="52" t="n">
        <v>0</v>
      </c>
      <c r="FE83" s="52" t="n">
        <v>0</v>
      </c>
      <c r="FF83" s="53" t="n">
        <v>0</v>
      </c>
      <c r="FG83" s="52" t="n">
        <v>0</v>
      </c>
      <c r="FH83" s="52" t="n">
        <v>0</v>
      </c>
      <c r="FI83" s="52" t="n">
        <v>0</v>
      </c>
      <c r="FJ83" s="52" t="n">
        <v>0</v>
      </c>
      <c r="FK83" s="52" t="n">
        <v>0</v>
      </c>
      <c r="FL83" s="52" t="n">
        <v>0</v>
      </c>
      <c r="FM83" s="52" t="n">
        <v>0</v>
      </c>
      <c r="FN83" s="52" t="n">
        <v>0</v>
      </c>
      <c r="FO83" s="52" t="n">
        <v>0</v>
      </c>
      <c r="FP83" s="53" t="n">
        <v>0</v>
      </c>
      <c r="FQ83" s="52" t="n">
        <v>0</v>
      </c>
      <c r="FR83" s="52" t="n">
        <v>0</v>
      </c>
      <c r="FS83" s="52" t="n">
        <v>0</v>
      </c>
      <c r="FT83" s="52" t="n">
        <v>0</v>
      </c>
      <c r="FU83" s="52" t="n">
        <v>0</v>
      </c>
      <c r="FV83" s="52" t="n">
        <v>0</v>
      </c>
      <c r="FW83" s="52" t="n">
        <v>0</v>
      </c>
      <c r="FX83" s="52" t="n">
        <v>0</v>
      </c>
      <c r="FY83" s="52" t="n">
        <v>0</v>
      </c>
      <c r="FZ83" s="53" t="n">
        <v>0</v>
      </c>
      <c r="GA83" s="52" t="n">
        <v>0</v>
      </c>
      <c r="GB83" s="52" t="n">
        <v>0</v>
      </c>
      <c r="GC83" s="52" t="n">
        <v>0</v>
      </c>
      <c r="GD83" s="52" t="n">
        <v>0</v>
      </c>
      <c r="GE83" s="52" t="n">
        <v>0</v>
      </c>
      <c r="GF83" s="52" t="n">
        <v>0</v>
      </c>
      <c r="GG83" s="52" t="n">
        <v>0</v>
      </c>
      <c r="GH83" s="52" t="n">
        <v>0</v>
      </c>
      <c r="GI83" s="52" t="n">
        <v>0</v>
      </c>
      <c r="GJ83" s="53" t="n">
        <v>0</v>
      </c>
      <c r="GK83" s="52" t="n">
        <v>0</v>
      </c>
      <c r="GL83" s="52" t="n">
        <v>0</v>
      </c>
      <c r="GM83" s="52" t="n">
        <v>0</v>
      </c>
      <c r="GN83" s="52" t="n">
        <v>0</v>
      </c>
      <c r="GO83" s="52" t="n">
        <v>0</v>
      </c>
      <c r="GP83" s="52" t="n">
        <v>0</v>
      </c>
      <c r="GQ83" s="52" t="n">
        <v>0</v>
      </c>
      <c r="GR83" s="52" t="n">
        <v>0</v>
      </c>
      <c r="GS83" s="52" t="n">
        <v>0</v>
      </c>
      <c r="GT83" s="53" t="n">
        <v>0</v>
      </c>
      <c r="GU83" s="52" t="n">
        <v>0</v>
      </c>
      <c r="GV83" s="52" t="n">
        <v>0</v>
      </c>
      <c r="GW83" s="52" t="n">
        <v>0</v>
      </c>
      <c r="GX83" s="52" t="n">
        <v>0</v>
      </c>
      <c r="GY83" s="52" t="n">
        <v>0</v>
      </c>
      <c r="GZ83" s="52" t="n">
        <v>0</v>
      </c>
      <c r="HA83" s="52" t="n">
        <v>0</v>
      </c>
      <c r="HB83" s="52" t="n">
        <v>0</v>
      </c>
      <c r="HC83" s="52" t="n">
        <v>0</v>
      </c>
      <c r="HD83" s="53" t="n">
        <v>0</v>
      </c>
      <c r="HE83" s="52" t="n">
        <v>0</v>
      </c>
      <c r="HF83" s="52" t="n">
        <v>0</v>
      </c>
      <c r="HG83" s="52" t="n">
        <v>0</v>
      </c>
      <c r="HH83" s="52" t="n">
        <v>0</v>
      </c>
      <c r="HI83" s="52" t="n">
        <v>0</v>
      </c>
      <c r="HJ83" s="52" t="n">
        <v>0</v>
      </c>
      <c r="HK83" s="52" t="n">
        <v>0</v>
      </c>
      <c r="HL83" s="52" t="n">
        <v>0</v>
      </c>
      <c r="HM83" s="52" t="n">
        <v>0</v>
      </c>
      <c r="HN83" s="53" t="n">
        <v>0</v>
      </c>
      <c r="HO83" s="52" t="n">
        <v>0</v>
      </c>
      <c r="HP83" s="52" t="n">
        <v>0</v>
      </c>
      <c r="HQ83" s="52" t="n">
        <v>0</v>
      </c>
      <c r="HR83" s="52" t="n">
        <v>0</v>
      </c>
      <c r="HS83" s="52" t="n">
        <v>0</v>
      </c>
      <c r="HT83" s="52" t="n">
        <v>0</v>
      </c>
      <c r="HU83" s="52" t="n">
        <v>0</v>
      </c>
      <c r="HV83" s="52" t="n">
        <v>0</v>
      </c>
      <c r="HW83" s="52" t="n">
        <v>0</v>
      </c>
      <c r="HX83" s="53" t="n">
        <v>0</v>
      </c>
      <c r="HY83" s="52" t="n">
        <v>0</v>
      </c>
      <c r="HZ83" s="52" t="n">
        <v>0</v>
      </c>
      <c r="IA83" s="52" t="n">
        <v>0</v>
      </c>
      <c r="IB83" s="52" t="n">
        <v>0</v>
      </c>
      <c r="IC83" s="52" t="n">
        <v>0</v>
      </c>
      <c r="ID83" s="52" t="n">
        <v>0</v>
      </c>
      <c r="IE83" s="52" t="n">
        <v>0</v>
      </c>
      <c r="IF83" s="52" t="n">
        <v>0</v>
      </c>
      <c r="IG83" s="52" t="n">
        <v>0</v>
      </c>
      <c r="IH83" s="53" t="n">
        <v>0</v>
      </c>
      <c r="II83" s="52" t="n">
        <v>0</v>
      </c>
      <c r="IJ83" s="52" t="n">
        <v>0</v>
      </c>
      <c r="IK83" s="52" t="n">
        <v>0</v>
      </c>
      <c r="IL83" s="52" t="n">
        <v>0</v>
      </c>
      <c r="IM83" s="52" t="n">
        <v>0</v>
      </c>
      <c r="IN83" s="52" t="n">
        <v>0</v>
      </c>
      <c r="IO83" s="52" t="n">
        <v>0</v>
      </c>
      <c r="IP83" s="52" t="n">
        <v>0</v>
      </c>
      <c r="IQ83" s="52" t="n">
        <v>0</v>
      </c>
      <c r="IR83" s="53" t="n">
        <v>0</v>
      </c>
      <c r="IS83" s="53" t="n">
        <f aca="false">IR83+IH83+HX83+HN83+HD83+GT83+GJ83+FZ83+FP83+FF83+EV83+EL83+EB83+DR83+DH83+CX83+CN83+CD83+BT83+BJ83+AZ83+AP83+AF83+V83+L83</f>
        <v>1038</v>
      </c>
      <c r="IV83" s="1"/>
    </row>
    <row r="84" s="47" customFormat="true" ht="12.75" hidden="false" customHeight="false" outlineLevel="0" collapsed="false">
      <c r="A84" s="21" t="n">
        <v>52</v>
      </c>
      <c r="B84" s="73" t="s">
        <v>361</v>
      </c>
      <c r="C84" s="52" t="n">
        <v>991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96</v>
      </c>
      <c r="I84" s="52" t="n">
        <v>0</v>
      </c>
      <c r="J84" s="52" t="n">
        <v>0</v>
      </c>
      <c r="K84" s="52" t="n">
        <v>0</v>
      </c>
      <c r="L84" s="53" t="n">
        <v>1087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3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F84" s="53" t="n">
        <v>0</v>
      </c>
      <c r="AG84" s="52" t="n">
        <v>537</v>
      </c>
      <c r="AH84" s="52" t="n">
        <v>0</v>
      </c>
      <c r="AI84" s="52" t="n">
        <v>0</v>
      </c>
      <c r="AJ84" s="52" t="n">
        <v>0</v>
      </c>
      <c r="AK84" s="52" t="n">
        <v>0</v>
      </c>
      <c r="AL84" s="52" t="n">
        <v>0</v>
      </c>
      <c r="AM84" s="52" t="n">
        <v>0</v>
      </c>
      <c r="AN84" s="52" t="n">
        <v>0</v>
      </c>
      <c r="AO84" s="52" t="n">
        <v>0</v>
      </c>
      <c r="AP84" s="53" t="n">
        <v>537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0</v>
      </c>
      <c r="AZ84" s="53" t="n">
        <v>0</v>
      </c>
      <c r="BA84" s="52" t="n">
        <v>1787</v>
      </c>
      <c r="BB84" s="52" t="n">
        <v>0</v>
      </c>
      <c r="BC84" s="52" t="n">
        <v>16</v>
      </c>
      <c r="BD84" s="52" t="n">
        <v>0</v>
      </c>
      <c r="BE84" s="52" t="n">
        <v>0</v>
      </c>
      <c r="BF84" s="52" t="n">
        <v>0</v>
      </c>
      <c r="BG84" s="52" t="n">
        <v>0</v>
      </c>
      <c r="BH84" s="52" t="n">
        <v>0</v>
      </c>
      <c r="BI84" s="52" t="n">
        <v>0</v>
      </c>
      <c r="BJ84" s="53" t="n">
        <v>1803</v>
      </c>
      <c r="BK84" s="52" t="n">
        <v>7245</v>
      </c>
      <c r="BL84" s="52" t="n">
        <v>450</v>
      </c>
      <c r="BM84" s="52" t="n">
        <v>721</v>
      </c>
      <c r="BN84" s="52" t="n">
        <v>4513</v>
      </c>
      <c r="BO84" s="52" t="n">
        <v>8817</v>
      </c>
      <c r="BP84" s="52" t="n">
        <v>1622</v>
      </c>
      <c r="BQ84" s="52" t="n">
        <v>506</v>
      </c>
      <c r="BR84" s="52" t="n">
        <v>79</v>
      </c>
      <c r="BS84" s="52" t="n">
        <v>0</v>
      </c>
      <c r="BT84" s="53" t="n">
        <v>23953</v>
      </c>
      <c r="BU84" s="52" t="n">
        <v>2257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3" t="n">
        <v>2257</v>
      </c>
      <c r="CE84" s="52" t="n">
        <v>555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3" t="n">
        <v>555</v>
      </c>
      <c r="CO84" s="52" t="n">
        <v>5565</v>
      </c>
      <c r="CP84" s="52" t="n">
        <v>0</v>
      </c>
      <c r="CQ84" s="52" t="n">
        <v>0</v>
      </c>
      <c r="CR84" s="52" t="n">
        <v>0</v>
      </c>
      <c r="CS84" s="52" t="n">
        <v>0</v>
      </c>
      <c r="CT84" s="52" t="n">
        <v>944</v>
      </c>
      <c r="CU84" s="52" t="n">
        <v>528</v>
      </c>
      <c r="CV84" s="52" t="n">
        <v>5</v>
      </c>
      <c r="CW84" s="52" t="n">
        <v>0</v>
      </c>
      <c r="CX84" s="53" t="n">
        <v>7042</v>
      </c>
      <c r="CY84" s="52" t="n">
        <v>1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v>0</v>
      </c>
      <c r="DH84" s="53" t="n">
        <v>1</v>
      </c>
      <c r="DI84" s="52" t="n">
        <v>46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v>3</v>
      </c>
      <c r="DO84" s="52" t="n">
        <v>0</v>
      </c>
      <c r="DP84" s="52" t="n">
        <v>0</v>
      </c>
      <c r="DQ84" s="52" t="n">
        <v>0</v>
      </c>
      <c r="DR84" s="53" t="n">
        <v>49</v>
      </c>
      <c r="DS84" s="52" t="n">
        <v>6429</v>
      </c>
      <c r="DT84" s="52" t="n">
        <v>0</v>
      </c>
      <c r="DU84" s="52" t="n">
        <v>0</v>
      </c>
      <c r="DV84" s="52" t="n">
        <v>1918</v>
      </c>
      <c r="DW84" s="52" t="n">
        <v>0</v>
      </c>
      <c r="DX84" s="52" t="n">
        <v>0</v>
      </c>
      <c r="DY84" s="52" t="n">
        <v>0</v>
      </c>
      <c r="DZ84" s="52" t="n">
        <v>0</v>
      </c>
      <c r="EA84" s="52" t="n">
        <v>0</v>
      </c>
      <c r="EB84" s="53" t="n">
        <v>8347</v>
      </c>
      <c r="EC84" s="52" t="n">
        <v>16857</v>
      </c>
      <c r="ED84" s="52" t="n">
        <v>0</v>
      </c>
      <c r="EE84" s="52" t="n">
        <v>0</v>
      </c>
      <c r="EF84" s="52" t="n">
        <v>0</v>
      </c>
      <c r="EG84" s="52" t="n">
        <v>0</v>
      </c>
      <c r="EH84" s="52" t="n">
        <v>0</v>
      </c>
      <c r="EI84" s="52" t="n">
        <v>0</v>
      </c>
      <c r="EJ84" s="52" t="n">
        <v>0</v>
      </c>
      <c r="EK84" s="52" t="n">
        <v>0</v>
      </c>
      <c r="EL84" s="53" t="n">
        <v>16857</v>
      </c>
      <c r="EM84" s="52" t="n">
        <v>690</v>
      </c>
      <c r="EN84" s="52" t="n">
        <v>0</v>
      </c>
      <c r="EO84" s="52" t="n">
        <v>0</v>
      </c>
      <c r="EP84" s="52" t="n">
        <v>0</v>
      </c>
      <c r="EQ84" s="52" t="n">
        <v>0</v>
      </c>
      <c r="ER84" s="52" t="n">
        <v>0</v>
      </c>
      <c r="ES84" s="52" t="n">
        <v>0</v>
      </c>
      <c r="ET84" s="52" t="n">
        <v>0</v>
      </c>
      <c r="EU84" s="52" t="n">
        <v>0</v>
      </c>
      <c r="EV84" s="53" t="n">
        <v>690</v>
      </c>
      <c r="EW84" s="52" t="n">
        <v>0</v>
      </c>
      <c r="EX84" s="52" t="n">
        <v>0</v>
      </c>
      <c r="EY84" s="52" t="n">
        <v>0</v>
      </c>
      <c r="EZ84" s="52" t="n">
        <v>0</v>
      </c>
      <c r="FA84" s="52" t="n">
        <v>0</v>
      </c>
      <c r="FB84" s="52" t="n">
        <v>0</v>
      </c>
      <c r="FC84" s="52" t="n">
        <v>0</v>
      </c>
      <c r="FD84" s="52" t="n">
        <v>0</v>
      </c>
      <c r="FE84" s="52" t="n">
        <v>0</v>
      </c>
      <c r="FF84" s="53" t="n">
        <v>0</v>
      </c>
      <c r="FG84" s="52" t="n">
        <v>0</v>
      </c>
      <c r="FH84" s="52" t="n">
        <v>0</v>
      </c>
      <c r="FI84" s="52" t="n">
        <v>0</v>
      </c>
      <c r="FJ84" s="52" t="n">
        <v>0</v>
      </c>
      <c r="FK84" s="52" t="n">
        <v>0</v>
      </c>
      <c r="FL84" s="52" t="n">
        <v>0</v>
      </c>
      <c r="FM84" s="52" t="n">
        <v>0</v>
      </c>
      <c r="FN84" s="52" t="n">
        <v>0</v>
      </c>
      <c r="FO84" s="52" t="n">
        <v>17</v>
      </c>
      <c r="FP84" s="53" t="n">
        <v>17</v>
      </c>
      <c r="FQ84" s="52" t="n">
        <v>1397</v>
      </c>
      <c r="FR84" s="52" t="n">
        <v>0</v>
      </c>
      <c r="FS84" s="52" t="n">
        <v>7</v>
      </c>
      <c r="FT84" s="52" t="n">
        <v>22</v>
      </c>
      <c r="FU84" s="52" t="n">
        <v>0</v>
      </c>
      <c r="FV84" s="52" t="n">
        <v>0</v>
      </c>
      <c r="FW84" s="52" t="n">
        <v>0</v>
      </c>
      <c r="FX84" s="52" t="n">
        <v>0</v>
      </c>
      <c r="FY84" s="52" t="n">
        <v>0</v>
      </c>
      <c r="FZ84" s="53" t="n">
        <v>1426</v>
      </c>
      <c r="GA84" s="52" t="n">
        <v>2317</v>
      </c>
      <c r="GB84" s="52" t="n">
        <v>0</v>
      </c>
      <c r="GC84" s="52" t="n">
        <v>0</v>
      </c>
      <c r="GD84" s="52" t="n">
        <v>0</v>
      </c>
      <c r="GE84" s="52" t="n">
        <v>0</v>
      </c>
      <c r="GF84" s="52" t="n">
        <v>0</v>
      </c>
      <c r="GG84" s="52" t="n">
        <v>0</v>
      </c>
      <c r="GH84" s="52" t="n">
        <v>0</v>
      </c>
      <c r="GI84" s="52" t="n">
        <v>0</v>
      </c>
      <c r="GJ84" s="53" t="n">
        <v>2317</v>
      </c>
      <c r="GK84" s="52" t="n">
        <v>6132</v>
      </c>
      <c r="GL84" s="52" t="n">
        <v>0</v>
      </c>
      <c r="GM84" s="52" t="n">
        <v>0</v>
      </c>
      <c r="GN84" s="52" t="n">
        <v>0</v>
      </c>
      <c r="GO84" s="52" t="n">
        <v>0</v>
      </c>
      <c r="GP84" s="52" t="n">
        <v>0</v>
      </c>
      <c r="GQ84" s="52" t="n">
        <v>0</v>
      </c>
      <c r="GR84" s="52" t="n">
        <v>0</v>
      </c>
      <c r="GS84" s="52" t="n">
        <v>0</v>
      </c>
      <c r="GT84" s="53" t="n">
        <v>6132</v>
      </c>
      <c r="GU84" s="52" t="n">
        <v>846</v>
      </c>
      <c r="GV84" s="52" t="n">
        <v>0</v>
      </c>
      <c r="GW84" s="52" t="n">
        <v>81</v>
      </c>
      <c r="GX84" s="52" t="n">
        <v>325</v>
      </c>
      <c r="GY84" s="52" t="n">
        <v>0</v>
      </c>
      <c r="GZ84" s="52" t="n">
        <v>0</v>
      </c>
      <c r="HA84" s="52" t="n">
        <v>0</v>
      </c>
      <c r="HB84" s="52" t="n">
        <v>0</v>
      </c>
      <c r="HC84" s="52" t="n">
        <v>0</v>
      </c>
      <c r="HD84" s="53" t="n">
        <v>1252</v>
      </c>
      <c r="HE84" s="52" t="n">
        <v>922</v>
      </c>
      <c r="HF84" s="52" t="n">
        <v>0</v>
      </c>
      <c r="HG84" s="52" t="n">
        <v>0</v>
      </c>
      <c r="HH84" s="52" t="n">
        <v>0</v>
      </c>
      <c r="HI84" s="52" t="n">
        <v>0</v>
      </c>
      <c r="HJ84" s="52" t="n">
        <v>0</v>
      </c>
      <c r="HK84" s="52" t="n">
        <v>0</v>
      </c>
      <c r="HL84" s="52" t="n">
        <v>0</v>
      </c>
      <c r="HM84" s="52" t="n">
        <v>0</v>
      </c>
      <c r="HN84" s="53" t="n">
        <v>922</v>
      </c>
      <c r="HO84" s="52" t="n">
        <v>0</v>
      </c>
      <c r="HP84" s="52" t="n">
        <v>0</v>
      </c>
      <c r="HQ84" s="52" t="n">
        <v>0</v>
      </c>
      <c r="HR84" s="52" t="n">
        <v>0</v>
      </c>
      <c r="HS84" s="52" t="n">
        <v>57</v>
      </c>
      <c r="HT84" s="52" t="n">
        <v>0</v>
      </c>
      <c r="HU84" s="52" t="n">
        <v>16</v>
      </c>
      <c r="HV84" s="52" t="n">
        <v>42</v>
      </c>
      <c r="HW84" s="52" t="n">
        <v>0</v>
      </c>
      <c r="HX84" s="53" t="n">
        <v>115</v>
      </c>
      <c r="HY84" s="52" t="n">
        <v>45</v>
      </c>
      <c r="HZ84" s="52" t="n">
        <v>0</v>
      </c>
      <c r="IA84" s="52" t="n">
        <v>0</v>
      </c>
      <c r="IB84" s="52" t="n">
        <v>0</v>
      </c>
      <c r="IC84" s="52" t="n">
        <v>0</v>
      </c>
      <c r="ID84" s="52" t="n">
        <v>0</v>
      </c>
      <c r="IE84" s="52" t="n">
        <v>9</v>
      </c>
      <c r="IF84" s="52" t="n">
        <v>0</v>
      </c>
      <c r="IG84" s="52" t="n">
        <v>0</v>
      </c>
      <c r="IH84" s="53" t="n">
        <v>54</v>
      </c>
      <c r="II84" s="52" t="n">
        <v>67</v>
      </c>
      <c r="IJ84" s="52" t="n">
        <v>0</v>
      </c>
      <c r="IK84" s="52" t="n">
        <v>0</v>
      </c>
      <c r="IL84" s="52" t="n">
        <v>0</v>
      </c>
      <c r="IM84" s="52" t="n">
        <v>0</v>
      </c>
      <c r="IN84" s="52" t="n">
        <v>0</v>
      </c>
      <c r="IO84" s="52" t="n">
        <v>0</v>
      </c>
      <c r="IP84" s="52" t="n">
        <v>0</v>
      </c>
      <c r="IQ84" s="52" t="n">
        <v>0</v>
      </c>
      <c r="IR84" s="53" t="n">
        <v>67</v>
      </c>
      <c r="IS84" s="53" t="n">
        <f aca="false">IR84+IH84+HX84+HN84+HD84+GT84+GJ84+FZ84+FP84+FF84+EV84+EL84+EB84+DR84+DH84+CX84+CN84+CD84+BT84+BJ84+AZ84+AP84+AF84+V84+L84</f>
        <v>75480</v>
      </c>
      <c r="IV84" s="1"/>
    </row>
    <row r="85" s="47" customFormat="true" ht="12.75" hidden="false" customHeight="false" outlineLevel="0" collapsed="false">
      <c r="A85" s="21" t="n">
        <v>53</v>
      </c>
      <c r="B85" s="74" t="s">
        <v>362</v>
      </c>
      <c r="C85" s="52" t="n">
        <v>0</v>
      </c>
      <c r="D85" s="52" t="n">
        <v>0</v>
      </c>
      <c r="E85" s="52" t="n">
        <v>14188</v>
      </c>
      <c r="F85" s="52" t="n">
        <v>12334</v>
      </c>
      <c r="G85" s="52" t="n">
        <v>0</v>
      </c>
      <c r="H85" s="52" t="n">
        <v>7137</v>
      </c>
      <c r="I85" s="52" t="n">
        <v>0</v>
      </c>
      <c r="J85" s="52" t="n">
        <v>0</v>
      </c>
      <c r="K85" s="52" t="n">
        <v>0</v>
      </c>
      <c r="L85" s="53" t="n">
        <v>33659</v>
      </c>
      <c r="M85" s="52" t="n">
        <v>0</v>
      </c>
      <c r="N85" s="52" t="n">
        <v>0</v>
      </c>
      <c r="O85" s="52" t="n">
        <v>1307</v>
      </c>
      <c r="P85" s="52" t="n">
        <v>8</v>
      </c>
      <c r="Q85" s="52" t="n">
        <v>608</v>
      </c>
      <c r="R85" s="52" t="n">
        <v>0</v>
      </c>
      <c r="S85" s="52" t="n">
        <v>81</v>
      </c>
      <c r="T85" s="52" t="n">
        <v>0</v>
      </c>
      <c r="U85" s="52" t="n">
        <v>0</v>
      </c>
      <c r="V85" s="53" t="n">
        <v>2004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F85" s="53" t="n">
        <v>0</v>
      </c>
      <c r="AG85" s="52" t="n">
        <v>0</v>
      </c>
      <c r="AH85" s="52" t="n">
        <v>0</v>
      </c>
      <c r="AI85" s="52" t="n">
        <v>347</v>
      </c>
      <c r="AJ85" s="52" t="n">
        <v>969</v>
      </c>
      <c r="AK85" s="52" t="n">
        <v>2058</v>
      </c>
      <c r="AL85" s="52" t="n">
        <v>0</v>
      </c>
      <c r="AM85" s="52" t="n">
        <v>0</v>
      </c>
      <c r="AN85" s="52" t="n">
        <v>0</v>
      </c>
      <c r="AO85" s="52" t="n">
        <v>0</v>
      </c>
      <c r="AP85" s="53" t="n">
        <v>3374</v>
      </c>
      <c r="AQ85" s="52" t="n">
        <v>20995</v>
      </c>
      <c r="AR85" s="52" t="n">
        <v>0</v>
      </c>
      <c r="AS85" s="52" t="n">
        <v>4000</v>
      </c>
      <c r="AT85" s="52" t="n">
        <v>1087</v>
      </c>
      <c r="AU85" s="52" t="n">
        <v>1344</v>
      </c>
      <c r="AV85" s="52" t="n">
        <v>0</v>
      </c>
      <c r="AW85" s="52" t="n">
        <v>0</v>
      </c>
      <c r="AX85" s="52" t="n">
        <v>0</v>
      </c>
      <c r="AY85" s="52" t="n">
        <v>0</v>
      </c>
      <c r="AZ85" s="53" t="n">
        <v>27426</v>
      </c>
      <c r="BA85" s="52" t="n">
        <v>0</v>
      </c>
      <c r="BB85" s="52" t="n">
        <v>0</v>
      </c>
      <c r="BC85" s="52" t="n">
        <v>7114</v>
      </c>
      <c r="BD85" s="52" t="n">
        <v>21352</v>
      </c>
      <c r="BE85" s="52" t="n">
        <v>0</v>
      </c>
      <c r="BF85" s="52" t="n">
        <v>24119</v>
      </c>
      <c r="BG85" s="52" t="n">
        <v>0</v>
      </c>
      <c r="BH85" s="52" t="n">
        <v>0</v>
      </c>
      <c r="BI85" s="52" t="n">
        <v>0</v>
      </c>
      <c r="BJ85" s="53" t="n">
        <v>52585</v>
      </c>
      <c r="BK85" s="52" t="n">
        <v>0</v>
      </c>
      <c r="BL85" s="52" t="n">
        <v>5281</v>
      </c>
      <c r="BM85" s="52" t="n">
        <v>10428</v>
      </c>
      <c r="BN85" s="52" t="n">
        <v>171373</v>
      </c>
      <c r="BO85" s="52" t="n">
        <v>29779</v>
      </c>
      <c r="BP85" s="52" t="n">
        <v>17098</v>
      </c>
      <c r="BQ85" s="52" t="n">
        <v>25211</v>
      </c>
      <c r="BR85" s="52" t="n">
        <v>33104</v>
      </c>
      <c r="BS85" s="52" t="n">
        <v>0</v>
      </c>
      <c r="BT85" s="53" t="n">
        <v>292274</v>
      </c>
      <c r="BU85" s="52" t="n">
        <v>0</v>
      </c>
      <c r="BV85" s="52" t="n">
        <v>800</v>
      </c>
      <c r="BW85" s="52" t="n">
        <v>2385</v>
      </c>
      <c r="BX85" s="52" t="n">
        <v>0</v>
      </c>
      <c r="BY85" s="52" t="n">
        <v>0</v>
      </c>
      <c r="BZ85" s="52" t="n">
        <v>551</v>
      </c>
      <c r="CA85" s="52" t="n">
        <v>0</v>
      </c>
      <c r="CB85" s="52" t="n">
        <v>0</v>
      </c>
      <c r="CC85" s="52" t="n">
        <v>0</v>
      </c>
      <c r="CD85" s="53" t="n">
        <v>3736</v>
      </c>
      <c r="CE85" s="52" t="n">
        <v>0</v>
      </c>
      <c r="CF85" s="52" t="n">
        <v>1627</v>
      </c>
      <c r="CG85" s="52" t="n">
        <v>0</v>
      </c>
      <c r="CH85" s="52" t="n">
        <v>1706</v>
      </c>
      <c r="CI85" s="52" t="n">
        <v>27514</v>
      </c>
      <c r="CJ85" s="52" t="n">
        <v>456</v>
      </c>
      <c r="CK85" s="52" t="n">
        <v>0</v>
      </c>
      <c r="CL85" s="52" t="n">
        <v>0</v>
      </c>
      <c r="CM85" s="52" t="n">
        <v>0</v>
      </c>
      <c r="CN85" s="53" t="n">
        <v>31303</v>
      </c>
      <c r="CO85" s="52" t="n">
        <v>10691</v>
      </c>
      <c r="CP85" s="52" t="n">
        <v>2355</v>
      </c>
      <c r="CQ85" s="52" t="n">
        <v>7900</v>
      </c>
      <c r="CR85" s="52" t="n">
        <v>18957</v>
      </c>
      <c r="CS85" s="52" t="n">
        <v>11696</v>
      </c>
      <c r="CT85" s="52" t="n">
        <v>15157</v>
      </c>
      <c r="CU85" s="52" t="n">
        <v>17454</v>
      </c>
      <c r="CV85" s="52" t="n">
        <v>8390</v>
      </c>
      <c r="CW85" s="52" t="n">
        <v>3267</v>
      </c>
      <c r="CX85" s="53" t="n">
        <v>95867</v>
      </c>
      <c r="CY85" s="52" t="n">
        <v>0</v>
      </c>
      <c r="CZ85" s="52" t="n">
        <v>0</v>
      </c>
      <c r="DA85" s="52" t="n">
        <v>2472</v>
      </c>
      <c r="DB85" s="52" t="n">
        <v>17036</v>
      </c>
      <c r="DC85" s="52" t="n">
        <v>2054</v>
      </c>
      <c r="DD85" s="52" t="n">
        <v>4584</v>
      </c>
      <c r="DE85" s="52" t="n">
        <v>6964</v>
      </c>
      <c r="DF85" s="52" t="n">
        <v>1171</v>
      </c>
      <c r="DG85" s="52" t="n">
        <v>0</v>
      </c>
      <c r="DH85" s="53" t="n">
        <v>34281</v>
      </c>
      <c r="DI85" s="52" t="n">
        <v>240</v>
      </c>
      <c r="DJ85" s="52" t="n">
        <v>0</v>
      </c>
      <c r="DK85" s="52" t="n">
        <v>1147</v>
      </c>
      <c r="DL85" s="52" t="n">
        <v>920</v>
      </c>
      <c r="DM85" s="52" t="n">
        <v>0</v>
      </c>
      <c r="DN85" s="52" t="n">
        <v>1656</v>
      </c>
      <c r="DO85" s="52" t="n">
        <v>0</v>
      </c>
      <c r="DP85" s="52" t="n">
        <v>0</v>
      </c>
      <c r="DQ85" s="52" t="n">
        <v>467</v>
      </c>
      <c r="DR85" s="53" t="n">
        <v>4430</v>
      </c>
      <c r="DS85" s="52" t="n">
        <v>19114</v>
      </c>
      <c r="DT85" s="52" t="n">
        <v>120</v>
      </c>
      <c r="DU85" s="52" t="n">
        <v>4768</v>
      </c>
      <c r="DV85" s="52" t="n">
        <v>20349</v>
      </c>
      <c r="DW85" s="52" t="n">
        <v>2437</v>
      </c>
      <c r="DX85" s="52" t="n">
        <v>16491</v>
      </c>
      <c r="DY85" s="52" t="n">
        <v>3017</v>
      </c>
      <c r="DZ85" s="52" t="n">
        <v>9177</v>
      </c>
      <c r="EA85" s="52" t="n">
        <v>3481</v>
      </c>
      <c r="EB85" s="53" t="n">
        <v>78954</v>
      </c>
      <c r="EC85" s="52" t="n">
        <v>0</v>
      </c>
      <c r="ED85" s="52" t="n">
        <v>0</v>
      </c>
      <c r="EE85" s="52" t="n">
        <v>0</v>
      </c>
      <c r="EF85" s="52" t="n">
        <v>0</v>
      </c>
      <c r="EG85" s="52" t="n">
        <v>0</v>
      </c>
      <c r="EH85" s="52" t="n">
        <v>0</v>
      </c>
      <c r="EI85" s="52" t="n">
        <v>0</v>
      </c>
      <c r="EJ85" s="52" t="n">
        <v>0</v>
      </c>
      <c r="EK85" s="52" t="n">
        <v>0</v>
      </c>
      <c r="EL85" s="53" t="n">
        <v>0</v>
      </c>
      <c r="EM85" s="52" t="n">
        <v>0</v>
      </c>
      <c r="EN85" s="52" t="n">
        <v>155</v>
      </c>
      <c r="EO85" s="52" t="n">
        <v>2908</v>
      </c>
      <c r="EP85" s="52" t="n">
        <v>5048</v>
      </c>
      <c r="EQ85" s="52" t="n">
        <v>276</v>
      </c>
      <c r="ER85" s="52" t="n">
        <v>3792</v>
      </c>
      <c r="ES85" s="52" t="n">
        <v>0</v>
      </c>
      <c r="ET85" s="52" t="n">
        <v>0</v>
      </c>
      <c r="EU85" s="52" t="n">
        <v>85</v>
      </c>
      <c r="EV85" s="53" t="n">
        <v>12264</v>
      </c>
      <c r="EW85" s="52" t="n">
        <v>13915</v>
      </c>
      <c r="EX85" s="52" t="n">
        <v>0</v>
      </c>
      <c r="EY85" s="52" t="n">
        <v>289</v>
      </c>
      <c r="EZ85" s="52" t="n">
        <v>1911</v>
      </c>
      <c r="FA85" s="52" t="n">
        <v>0</v>
      </c>
      <c r="FB85" s="52" t="n">
        <v>53</v>
      </c>
      <c r="FC85" s="52" t="n">
        <v>0</v>
      </c>
      <c r="FD85" s="52" t="n">
        <v>0</v>
      </c>
      <c r="FE85" s="52" t="n">
        <v>36</v>
      </c>
      <c r="FF85" s="53" t="n">
        <v>16204</v>
      </c>
      <c r="FG85" s="52" t="n">
        <v>0</v>
      </c>
      <c r="FH85" s="52" t="n">
        <v>0</v>
      </c>
      <c r="FI85" s="52" t="n">
        <v>0</v>
      </c>
      <c r="FJ85" s="52" t="n">
        <v>1125</v>
      </c>
      <c r="FK85" s="52" t="n">
        <v>5334</v>
      </c>
      <c r="FL85" s="52" t="n">
        <v>6956</v>
      </c>
      <c r="FM85" s="52" t="n">
        <v>0</v>
      </c>
      <c r="FN85" s="52" t="n">
        <v>0</v>
      </c>
      <c r="FO85" s="52" t="n">
        <v>42</v>
      </c>
      <c r="FP85" s="53" t="n">
        <v>13457</v>
      </c>
      <c r="FQ85" s="52" t="n">
        <v>18360</v>
      </c>
      <c r="FR85" s="52" t="n">
        <v>0</v>
      </c>
      <c r="FS85" s="52" t="n">
        <v>1611</v>
      </c>
      <c r="FT85" s="52" t="n">
        <v>2403</v>
      </c>
      <c r="FU85" s="52" t="n">
        <v>0</v>
      </c>
      <c r="FV85" s="52" t="n">
        <v>0</v>
      </c>
      <c r="FW85" s="52" t="n">
        <v>0</v>
      </c>
      <c r="FX85" s="52" t="n">
        <v>0</v>
      </c>
      <c r="FY85" s="52" t="n">
        <v>0</v>
      </c>
      <c r="FZ85" s="53" t="n">
        <v>22374</v>
      </c>
      <c r="GA85" s="52" t="n">
        <v>0</v>
      </c>
      <c r="GB85" s="52" t="n">
        <v>0</v>
      </c>
      <c r="GC85" s="52" t="n">
        <v>0</v>
      </c>
      <c r="GD85" s="52" t="n">
        <v>0</v>
      </c>
      <c r="GE85" s="52" t="n">
        <v>9739</v>
      </c>
      <c r="GF85" s="52" t="n">
        <v>0</v>
      </c>
      <c r="GG85" s="52" t="n">
        <v>0</v>
      </c>
      <c r="GH85" s="52" t="n">
        <v>3100</v>
      </c>
      <c r="GI85" s="52" t="n">
        <v>0</v>
      </c>
      <c r="GJ85" s="53" t="n">
        <v>12839</v>
      </c>
      <c r="GK85" s="52" t="n">
        <v>0</v>
      </c>
      <c r="GL85" s="52" t="n">
        <v>0</v>
      </c>
      <c r="GM85" s="52" t="n">
        <v>1608</v>
      </c>
      <c r="GN85" s="52" t="n">
        <v>37</v>
      </c>
      <c r="GO85" s="52" t="n">
        <v>154</v>
      </c>
      <c r="GP85" s="52" t="n">
        <v>0</v>
      </c>
      <c r="GQ85" s="52" t="n">
        <v>0</v>
      </c>
      <c r="GR85" s="52" t="n">
        <v>0</v>
      </c>
      <c r="GS85" s="52" t="n">
        <v>0</v>
      </c>
      <c r="GT85" s="53" t="n">
        <v>1799</v>
      </c>
      <c r="GU85" s="52" t="n">
        <v>0</v>
      </c>
      <c r="GV85" s="52" t="n">
        <v>133</v>
      </c>
      <c r="GW85" s="52" t="n">
        <v>8131</v>
      </c>
      <c r="GX85" s="52" t="n">
        <v>3902</v>
      </c>
      <c r="GY85" s="52" t="n">
        <v>0</v>
      </c>
      <c r="GZ85" s="52" t="n">
        <v>4052</v>
      </c>
      <c r="HA85" s="52" t="n">
        <v>0</v>
      </c>
      <c r="HB85" s="52" t="n">
        <v>0</v>
      </c>
      <c r="HC85" s="52" t="n">
        <v>1686</v>
      </c>
      <c r="HD85" s="53" t="n">
        <v>17904</v>
      </c>
      <c r="HE85" s="52" t="n">
        <v>45714</v>
      </c>
      <c r="HF85" s="52" t="n">
        <v>0</v>
      </c>
      <c r="HG85" s="52" t="n">
        <v>0</v>
      </c>
      <c r="HH85" s="52" t="n">
        <v>0</v>
      </c>
      <c r="HI85" s="52" t="n">
        <v>0</v>
      </c>
      <c r="HJ85" s="52" t="n">
        <v>0</v>
      </c>
      <c r="HK85" s="52" t="n">
        <v>0</v>
      </c>
      <c r="HL85" s="52" t="n">
        <v>0</v>
      </c>
      <c r="HM85" s="52" t="n">
        <v>0</v>
      </c>
      <c r="HN85" s="53" t="n">
        <v>45714</v>
      </c>
      <c r="HO85" s="52" t="n">
        <v>8462</v>
      </c>
      <c r="HP85" s="52" t="n">
        <v>219</v>
      </c>
      <c r="HQ85" s="52" t="n">
        <v>259</v>
      </c>
      <c r="HR85" s="52" t="n">
        <v>365</v>
      </c>
      <c r="HS85" s="52" t="n">
        <v>2412</v>
      </c>
      <c r="HT85" s="52" t="n">
        <v>364</v>
      </c>
      <c r="HU85" s="52" t="n">
        <v>0</v>
      </c>
      <c r="HV85" s="52" t="n">
        <v>41</v>
      </c>
      <c r="HW85" s="52" t="n">
        <v>45</v>
      </c>
      <c r="HX85" s="53" t="n">
        <v>12167</v>
      </c>
      <c r="HY85" s="52" t="n">
        <v>0</v>
      </c>
      <c r="HZ85" s="52" t="n">
        <v>8</v>
      </c>
      <c r="IA85" s="52" t="n">
        <v>120</v>
      </c>
      <c r="IB85" s="52" t="n">
        <v>2681</v>
      </c>
      <c r="IC85" s="52" t="n">
        <v>5938</v>
      </c>
      <c r="ID85" s="52" t="n">
        <v>0</v>
      </c>
      <c r="IE85" s="52" t="n">
        <v>0</v>
      </c>
      <c r="IF85" s="52" t="n">
        <v>0</v>
      </c>
      <c r="IG85" s="52" t="n">
        <v>0</v>
      </c>
      <c r="IH85" s="53" t="n">
        <v>8747</v>
      </c>
      <c r="II85" s="52" t="n">
        <v>906</v>
      </c>
      <c r="IJ85" s="52" t="n">
        <v>0</v>
      </c>
      <c r="IK85" s="52" t="n">
        <v>0</v>
      </c>
      <c r="IL85" s="52" t="n">
        <v>0</v>
      </c>
      <c r="IM85" s="52" t="n">
        <v>0</v>
      </c>
      <c r="IN85" s="52" t="n">
        <v>0</v>
      </c>
      <c r="IO85" s="52" t="n">
        <v>0</v>
      </c>
      <c r="IP85" s="52" t="n">
        <v>0</v>
      </c>
      <c r="IQ85" s="52" t="n">
        <v>0</v>
      </c>
      <c r="IR85" s="53" t="n">
        <v>906</v>
      </c>
      <c r="IS85" s="53" t="n">
        <f aca="false">IR85+IH85+HX85+HN85+HD85+GT85+GJ85+FZ85+FP85+FF85+EV85+EL85+EB85+DR85+DH85+CX85+CN85+CD85+BT85+BJ85+AZ85+AP85+AF85+V85+L85</f>
        <v>824268</v>
      </c>
      <c r="IV85" s="1"/>
    </row>
    <row r="86" s="75" customFormat="true" ht="12.75" hidden="false" customHeight="false" outlineLevel="0" collapsed="false">
      <c r="A86" s="21" t="n">
        <v>54</v>
      </c>
      <c r="B86" s="73" t="s">
        <v>363</v>
      </c>
      <c r="C86" s="53" t="n">
        <v>122972</v>
      </c>
      <c r="D86" s="53" t="n">
        <v>0</v>
      </c>
      <c r="E86" s="53" t="n">
        <v>14699</v>
      </c>
      <c r="F86" s="53" t="n">
        <v>12448</v>
      </c>
      <c r="G86" s="53" t="n">
        <v>0</v>
      </c>
      <c r="H86" s="53" t="n">
        <v>7726</v>
      </c>
      <c r="I86" s="53" t="n">
        <v>0</v>
      </c>
      <c r="J86" s="53" t="n">
        <v>0</v>
      </c>
      <c r="K86" s="53" t="n">
        <v>0</v>
      </c>
      <c r="L86" s="53" t="n">
        <v>157845</v>
      </c>
      <c r="M86" s="53" t="n">
        <v>50046</v>
      </c>
      <c r="N86" s="53" t="n">
        <v>606</v>
      </c>
      <c r="O86" s="53" t="n">
        <v>1339</v>
      </c>
      <c r="P86" s="53" t="n">
        <v>1747</v>
      </c>
      <c r="Q86" s="53" t="n">
        <v>613</v>
      </c>
      <c r="R86" s="53" t="n">
        <v>0</v>
      </c>
      <c r="S86" s="53" t="n">
        <v>162</v>
      </c>
      <c r="T86" s="53" t="n">
        <v>0</v>
      </c>
      <c r="U86" s="53" t="n">
        <v>0</v>
      </c>
      <c r="V86" s="53" t="n">
        <v>54513</v>
      </c>
      <c r="W86" s="53" t="n">
        <v>56375</v>
      </c>
      <c r="X86" s="53" t="n">
        <v>7591</v>
      </c>
      <c r="Y86" s="53" t="n">
        <v>0</v>
      </c>
      <c r="Z86" s="53" t="n">
        <v>4560</v>
      </c>
      <c r="AA86" s="53" t="n">
        <v>16802</v>
      </c>
      <c r="AB86" s="53" t="n">
        <v>0</v>
      </c>
      <c r="AC86" s="53" t="n">
        <v>392</v>
      </c>
      <c r="AD86" s="53" t="n">
        <v>0</v>
      </c>
      <c r="AE86" s="53" t="n">
        <v>0</v>
      </c>
      <c r="AF86" s="53" t="n">
        <v>85720</v>
      </c>
      <c r="AG86" s="53" t="n">
        <v>22975</v>
      </c>
      <c r="AH86" s="53" t="n">
        <v>0</v>
      </c>
      <c r="AI86" s="53" t="n">
        <v>347</v>
      </c>
      <c r="AJ86" s="53" t="n">
        <v>1733</v>
      </c>
      <c r="AK86" s="53" t="n">
        <v>2155</v>
      </c>
      <c r="AL86" s="53" t="n">
        <v>0</v>
      </c>
      <c r="AM86" s="53" t="n">
        <v>0</v>
      </c>
      <c r="AN86" s="53" t="n">
        <v>479</v>
      </c>
      <c r="AO86" s="53" t="n">
        <v>0</v>
      </c>
      <c r="AP86" s="53" t="n">
        <v>27689</v>
      </c>
      <c r="AQ86" s="53" t="n">
        <v>70437</v>
      </c>
      <c r="AR86" s="53" t="n">
        <v>0</v>
      </c>
      <c r="AS86" s="53" t="n">
        <v>4000</v>
      </c>
      <c r="AT86" s="53" t="n">
        <v>1149</v>
      </c>
      <c r="AU86" s="53" t="n">
        <v>1344</v>
      </c>
      <c r="AV86" s="53" t="n">
        <v>258</v>
      </c>
      <c r="AW86" s="53" t="n">
        <v>0</v>
      </c>
      <c r="AX86" s="53" t="n">
        <v>0</v>
      </c>
      <c r="AY86" s="53" t="n">
        <v>0</v>
      </c>
      <c r="AZ86" s="53" t="n">
        <v>77188</v>
      </c>
      <c r="BA86" s="53" t="n">
        <v>318037</v>
      </c>
      <c r="BB86" s="53" t="n">
        <v>0</v>
      </c>
      <c r="BC86" s="53" t="n">
        <v>7130</v>
      </c>
      <c r="BD86" s="53" t="n">
        <v>22644</v>
      </c>
      <c r="BE86" s="53" t="n">
        <v>0</v>
      </c>
      <c r="BF86" s="53" t="n">
        <v>25280</v>
      </c>
      <c r="BG86" s="53" t="n">
        <v>0</v>
      </c>
      <c r="BH86" s="53" t="n">
        <v>0</v>
      </c>
      <c r="BI86" s="53" t="n">
        <v>0</v>
      </c>
      <c r="BJ86" s="53" t="n">
        <v>373091</v>
      </c>
      <c r="BK86" s="53" t="n">
        <v>338386</v>
      </c>
      <c r="BL86" s="53" t="n">
        <v>9434</v>
      </c>
      <c r="BM86" s="53" t="n">
        <v>11794</v>
      </c>
      <c r="BN86" s="53" t="n">
        <v>189360</v>
      </c>
      <c r="BO86" s="53" t="n">
        <v>42962</v>
      </c>
      <c r="BP86" s="53" t="n">
        <v>23411</v>
      </c>
      <c r="BQ86" s="53" t="n">
        <v>25717</v>
      </c>
      <c r="BR86" s="53" t="n">
        <v>33355</v>
      </c>
      <c r="BS86" s="53" t="n">
        <v>527690</v>
      </c>
      <c r="BT86" s="53" t="n">
        <v>1202109</v>
      </c>
      <c r="BU86" s="53" t="n">
        <v>43219</v>
      </c>
      <c r="BV86" s="53" t="n">
        <v>800</v>
      </c>
      <c r="BW86" s="53" t="n">
        <v>3172</v>
      </c>
      <c r="BX86" s="53" t="n">
        <v>1389</v>
      </c>
      <c r="BY86" s="53" t="n">
        <v>1566</v>
      </c>
      <c r="BZ86" s="53" t="n">
        <v>686</v>
      </c>
      <c r="CA86" s="53" t="n">
        <v>1296</v>
      </c>
      <c r="CB86" s="53" t="n">
        <v>0</v>
      </c>
      <c r="CC86" s="53" t="n">
        <v>0</v>
      </c>
      <c r="CD86" s="53" t="n">
        <v>52128</v>
      </c>
      <c r="CE86" s="53" t="n">
        <v>61692</v>
      </c>
      <c r="CF86" s="53" t="n">
        <v>1732</v>
      </c>
      <c r="CG86" s="53" t="n">
        <v>0</v>
      </c>
      <c r="CH86" s="53" t="n">
        <v>1843</v>
      </c>
      <c r="CI86" s="53" t="n">
        <v>27677</v>
      </c>
      <c r="CJ86" s="53" t="n">
        <v>604</v>
      </c>
      <c r="CK86" s="53" t="n">
        <v>0</v>
      </c>
      <c r="CL86" s="53" t="n">
        <v>0</v>
      </c>
      <c r="CM86" s="53" t="n">
        <v>0</v>
      </c>
      <c r="CN86" s="53" t="n">
        <v>93548</v>
      </c>
      <c r="CO86" s="53" t="n">
        <v>386584</v>
      </c>
      <c r="CP86" s="53" t="n">
        <v>4559</v>
      </c>
      <c r="CQ86" s="53" t="n">
        <v>49452</v>
      </c>
      <c r="CR86" s="53" t="n">
        <v>118016</v>
      </c>
      <c r="CS86" s="53" t="n">
        <v>18213</v>
      </c>
      <c r="CT86" s="53" t="n">
        <v>61248</v>
      </c>
      <c r="CU86" s="53" t="n">
        <v>21278</v>
      </c>
      <c r="CV86" s="53" t="n">
        <v>10539</v>
      </c>
      <c r="CW86" s="53" t="n">
        <v>6740</v>
      </c>
      <c r="CX86" s="53" t="n">
        <v>676629</v>
      </c>
      <c r="CY86" s="53" t="n">
        <v>88828</v>
      </c>
      <c r="CZ86" s="53" t="n">
        <v>0</v>
      </c>
      <c r="DA86" s="53" t="n">
        <v>2489</v>
      </c>
      <c r="DB86" s="53" t="n">
        <v>23871</v>
      </c>
      <c r="DC86" s="53" t="n">
        <v>2054</v>
      </c>
      <c r="DD86" s="53" t="n">
        <v>5087</v>
      </c>
      <c r="DE86" s="53" t="n">
        <v>6964</v>
      </c>
      <c r="DF86" s="53" t="n">
        <v>1171</v>
      </c>
      <c r="DG86" s="53" t="n">
        <v>0</v>
      </c>
      <c r="DH86" s="53" t="n">
        <v>130464</v>
      </c>
      <c r="DI86" s="53" t="n">
        <v>19840</v>
      </c>
      <c r="DJ86" s="53" t="n">
        <v>0</v>
      </c>
      <c r="DK86" s="53" t="n">
        <v>1209</v>
      </c>
      <c r="DL86" s="53" t="n">
        <v>1963</v>
      </c>
      <c r="DM86" s="53" t="n">
        <v>0</v>
      </c>
      <c r="DN86" s="53" t="n">
        <v>2690</v>
      </c>
      <c r="DO86" s="53" t="n">
        <v>0</v>
      </c>
      <c r="DP86" s="53" t="n">
        <v>0</v>
      </c>
      <c r="DQ86" s="53" t="n">
        <v>467</v>
      </c>
      <c r="DR86" s="53" t="n">
        <v>26169</v>
      </c>
      <c r="DS86" s="53" t="n">
        <v>165990</v>
      </c>
      <c r="DT86" s="53" t="n">
        <v>120</v>
      </c>
      <c r="DU86" s="53" t="n">
        <v>7419</v>
      </c>
      <c r="DV86" s="53" t="n">
        <v>22279</v>
      </c>
      <c r="DW86" s="53" t="n">
        <v>2437</v>
      </c>
      <c r="DX86" s="53" t="n">
        <v>17153</v>
      </c>
      <c r="DY86" s="53" t="n">
        <v>3017</v>
      </c>
      <c r="DZ86" s="53" t="n">
        <v>9688</v>
      </c>
      <c r="EA86" s="53" t="n">
        <v>4006</v>
      </c>
      <c r="EB86" s="53" t="n">
        <v>232109</v>
      </c>
      <c r="EC86" s="53" t="n">
        <v>152536</v>
      </c>
      <c r="ED86" s="53" t="n">
        <v>0</v>
      </c>
      <c r="EE86" s="53" t="n">
        <v>0</v>
      </c>
      <c r="EF86" s="53" t="n">
        <v>0</v>
      </c>
      <c r="EG86" s="53" t="n">
        <v>0</v>
      </c>
      <c r="EH86" s="53" t="n">
        <v>0</v>
      </c>
      <c r="EI86" s="53" t="n">
        <v>0</v>
      </c>
      <c r="EJ86" s="53" t="n">
        <v>0</v>
      </c>
      <c r="EK86" s="53" t="n">
        <v>0</v>
      </c>
      <c r="EL86" s="53" t="n">
        <v>152536</v>
      </c>
      <c r="EM86" s="53" t="n">
        <v>95155</v>
      </c>
      <c r="EN86" s="53" t="n">
        <v>155</v>
      </c>
      <c r="EO86" s="53" t="n">
        <v>2908</v>
      </c>
      <c r="EP86" s="53" t="n">
        <v>5317</v>
      </c>
      <c r="EQ86" s="53" t="n">
        <v>276</v>
      </c>
      <c r="ER86" s="53" t="n">
        <v>3842</v>
      </c>
      <c r="ES86" s="53" t="n">
        <v>0</v>
      </c>
      <c r="ET86" s="53" t="n">
        <v>0</v>
      </c>
      <c r="EU86" s="53" t="n">
        <v>271</v>
      </c>
      <c r="EV86" s="53" t="n">
        <v>107924</v>
      </c>
      <c r="EW86" s="53" t="n">
        <v>20766</v>
      </c>
      <c r="EX86" s="53" t="n">
        <v>0</v>
      </c>
      <c r="EY86" s="53" t="n">
        <v>984</v>
      </c>
      <c r="EZ86" s="53" t="n">
        <v>3623</v>
      </c>
      <c r="FA86" s="53" t="n">
        <v>0</v>
      </c>
      <c r="FB86" s="53" t="n">
        <v>1521</v>
      </c>
      <c r="FC86" s="53" t="n">
        <v>36</v>
      </c>
      <c r="FD86" s="53" t="n">
        <v>1413</v>
      </c>
      <c r="FE86" s="53" t="n">
        <v>36</v>
      </c>
      <c r="FF86" s="53" t="n">
        <v>28379</v>
      </c>
      <c r="FG86" s="53" t="n">
        <v>112662</v>
      </c>
      <c r="FH86" s="53" t="n">
        <v>0</v>
      </c>
      <c r="FI86" s="53" t="n">
        <v>21354</v>
      </c>
      <c r="FJ86" s="53" t="n">
        <v>1125</v>
      </c>
      <c r="FK86" s="53" t="n">
        <v>5334</v>
      </c>
      <c r="FL86" s="53" t="n">
        <v>7410</v>
      </c>
      <c r="FM86" s="53" t="n">
        <v>0</v>
      </c>
      <c r="FN86" s="53" t="n">
        <v>0</v>
      </c>
      <c r="FO86" s="53" t="n">
        <v>59</v>
      </c>
      <c r="FP86" s="53" t="n">
        <v>147944</v>
      </c>
      <c r="FQ86" s="53" t="n">
        <v>39135</v>
      </c>
      <c r="FR86" s="53" t="n">
        <v>0</v>
      </c>
      <c r="FS86" s="53" t="n">
        <v>1618</v>
      </c>
      <c r="FT86" s="53" t="n">
        <v>2425</v>
      </c>
      <c r="FU86" s="53" t="n">
        <v>0</v>
      </c>
      <c r="FV86" s="53" t="n">
        <v>0</v>
      </c>
      <c r="FW86" s="53" t="n">
        <v>0</v>
      </c>
      <c r="FX86" s="53" t="n">
        <v>0</v>
      </c>
      <c r="FY86" s="53" t="n">
        <v>0</v>
      </c>
      <c r="FZ86" s="53" t="n">
        <v>43178</v>
      </c>
      <c r="GA86" s="53" t="n">
        <v>120888</v>
      </c>
      <c r="GB86" s="53" t="n">
        <v>0</v>
      </c>
      <c r="GC86" s="53" t="n">
        <v>0</v>
      </c>
      <c r="GD86" s="53" t="n">
        <v>0</v>
      </c>
      <c r="GE86" s="53" t="n">
        <v>9739</v>
      </c>
      <c r="GF86" s="53" t="n">
        <v>0</v>
      </c>
      <c r="GG86" s="53" t="n">
        <v>0</v>
      </c>
      <c r="GH86" s="53" t="n">
        <v>3100</v>
      </c>
      <c r="GI86" s="53" t="n">
        <v>0</v>
      </c>
      <c r="GJ86" s="53" t="n">
        <v>133727</v>
      </c>
      <c r="GK86" s="53" t="n">
        <v>33891</v>
      </c>
      <c r="GL86" s="53" t="n">
        <v>0</v>
      </c>
      <c r="GM86" s="53" t="n">
        <v>1608</v>
      </c>
      <c r="GN86" s="53" t="n">
        <v>1839</v>
      </c>
      <c r="GO86" s="53" t="n">
        <v>154</v>
      </c>
      <c r="GP86" s="53" t="n">
        <v>46</v>
      </c>
      <c r="GQ86" s="53" t="n">
        <v>0</v>
      </c>
      <c r="GR86" s="53" t="n">
        <v>0</v>
      </c>
      <c r="GS86" s="53" t="n">
        <v>0</v>
      </c>
      <c r="GT86" s="53" t="n">
        <v>37538</v>
      </c>
      <c r="GU86" s="53" t="n">
        <v>64490</v>
      </c>
      <c r="GV86" s="53" t="n">
        <v>133</v>
      </c>
      <c r="GW86" s="53" t="n">
        <v>8212</v>
      </c>
      <c r="GX86" s="53" t="n">
        <v>4295</v>
      </c>
      <c r="GY86" s="53" t="n">
        <v>0</v>
      </c>
      <c r="GZ86" s="53" t="n">
        <v>4282</v>
      </c>
      <c r="HA86" s="53" t="n">
        <v>0</v>
      </c>
      <c r="HB86" s="53" t="n">
        <v>0</v>
      </c>
      <c r="HC86" s="53" t="n">
        <v>1686</v>
      </c>
      <c r="HD86" s="53" t="n">
        <v>83098</v>
      </c>
      <c r="HE86" s="53" t="n">
        <v>116426</v>
      </c>
      <c r="HF86" s="53" t="n">
        <v>0</v>
      </c>
      <c r="HG86" s="53" t="n">
        <v>0</v>
      </c>
      <c r="HH86" s="53" t="n">
        <v>0</v>
      </c>
      <c r="HI86" s="53" t="n">
        <v>0</v>
      </c>
      <c r="HJ86" s="53" t="n">
        <v>0</v>
      </c>
      <c r="HK86" s="53" t="n">
        <v>0</v>
      </c>
      <c r="HL86" s="53" t="n">
        <v>0</v>
      </c>
      <c r="HM86" s="53" t="n">
        <v>0</v>
      </c>
      <c r="HN86" s="53" t="n">
        <v>116426</v>
      </c>
      <c r="HO86" s="53" t="n">
        <v>16743</v>
      </c>
      <c r="HP86" s="53" t="n">
        <v>219</v>
      </c>
      <c r="HQ86" s="53" t="n">
        <v>375</v>
      </c>
      <c r="HR86" s="53" t="n">
        <v>1100</v>
      </c>
      <c r="HS86" s="53" t="n">
        <v>2469</v>
      </c>
      <c r="HT86" s="53" t="n">
        <v>443</v>
      </c>
      <c r="HU86" s="53" t="n">
        <v>16</v>
      </c>
      <c r="HV86" s="53" t="n">
        <v>117</v>
      </c>
      <c r="HW86" s="53" t="n">
        <v>160</v>
      </c>
      <c r="HX86" s="53" t="n">
        <v>21642</v>
      </c>
      <c r="HY86" s="53" t="n">
        <v>44690</v>
      </c>
      <c r="HZ86" s="53" t="n">
        <v>8</v>
      </c>
      <c r="IA86" s="53" t="n">
        <v>120</v>
      </c>
      <c r="IB86" s="53" t="n">
        <v>4374</v>
      </c>
      <c r="IC86" s="53" t="n">
        <v>6604</v>
      </c>
      <c r="ID86" s="53" t="n">
        <v>0</v>
      </c>
      <c r="IE86" s="53" t="n">
        <v>9</v>
      </c>
      <c r="IF86" s="53" t="n">
        <v>0</v>
      </c>
      <c r="IG86" s="53" t="n">
        <v>0</v>
      </c>
      <c r="IH86" s="53" t="n">
        <v>55805</v>
      </c>
      <c r="II86" s="53" t="n">
        <v>19645</v>
      </c>
      <c r="IJ86" s="53" t="n">
        <v>0</v>
      </c>
      <c r="IK86" s="53" t="n">
        <v>0</v>
      </c>
      <c r="IL86" s="53" t="n">
        <v>0</v>
      </c>
      <c r="IM86" s="53" t="n">
        <v>0</v>
      </c>
      <c r="IN86" s="53" t="n">
        <v>0</v>
      </c>
      <c r="IO86" s="53" t="n">
        <v>0</v>
      </c>
      <c r="IP86" s="53" t="n">
        <v>0</v>
      </c>
      <c r="IQ86" s="53" t="n">
        <v>0</v>
      </c>
      <c r="IR86" s="53" t="n">
        <v>19645</v>
      </c>
      <c r="IS86" s="53" t="n">
        <f aca="false">IR86+IH86+HX86+HN86+HD86+GT86+GJ86+FZ86+FP86+FF86+EV86+EL86+EB86+DR86+DH86+CX86+CN86+CD86+BT86+BJ86+AZ86+AP86+AF86+V86+L86</f>
        <v>4137044</v>
      </c>
      <c r="IU86" s="47"/>
      <c r="IV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s="39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M91" s="1"/>
      <c r="N91" s="1"/>
      <c r="O91" s="1"/>
      <c r="P91" s="1"/>
      <c r="Q91" s="1"/>
      <c r="R91" s="1"/>
      <c r="S91" s="1"/>
      <c r="T91" s="1"/>
      <c r="U91" s="1"/>
      <c r="W91" s="1"/>
      <c r="X91" s="1"/>
      <c r="Y91" s="1"/>
      <c r="Z91" s="1"/>
      <c r="AA91" s="1"/>
      <c r="AB91" s="1"/>
      <c r="AC91" s="1"/>
      <c r="AD91" s="1"/>
      <c r="AE91" s="1"/>
      <c r="AG91" s="1"/>
      <c r="AH91" s="1"/>
      <c r="AI91" s="1"/>
      <c r="AJ91" s="1"/>
      <c r="AK91" s="1"/>
      <c r="AL91" s="1"/>
      <c r="AM91" s="1"/>
      <c r="AN91" s="1"/>
      <c r="AO91" s="1"/>
      <c r="AQ91" s="1"/>
      <c r="AR91" s="1"/>
      <c r="AS91" s="1"/>
      <c r="AT91" s="1"/>
      <c r="AU91" s="1"/>
      <c r="AV91" s="1"/>
      <c r="AW91" s="1"/>
      <c r="AX91" s="1"/>
      <c r="AY91" s="1"/>
      <c r="BA91" s="1"/>
      <c r="BB91" s="1"/>
      <c r="BC91" s="1"/>
      <c r="BD91" s="1"/>
      <c r="BE91" s="1"/>
      <c r="BF91" s="1"/>
      <c r="BG91" s="1"/>
      <c r="BH91" s="1"/>
      <c r="BI91" s="1"/>
      <c r="BK91" s="1"/>
      <c r="BL91" s="1"/>
      <c r="BM91" s="1"/>
      <c r="BN91" s="1"/>
      <c r="BO91" s="1"/>
      <c r="BP91" s="1"/>
      <c r="BQ91" s="1"/>
      <c r="BR91" s="1"/>
      <c r="BS91" s="1"/>
      <c r="BU91" s="1"/>
      <c r="BV91" s="1"/>
      <c r="BW91" s="1"/>
      <c r="BX91" s="1"/>
      <c r="BY91" s="1"/>
      <c r="BZ91" s="1"/>
      <c r="CA91" s="1"/>
      <c r="CB91" s="1"/>
      <c r="CC91" s="1"/>
      <c r="CE91" s="1"/>
      <c r="CF91" s="1"/>
      <c r="CG91" s="1"/>
      <c r="CH91" s="1"/>
      <c r="CI91" s="1"/>
      <c r="CJ91" s="1"/>
      <c r="CK91" s="1"/>
      <c r="CL91" s="1"/>
      <c r="CM91" s="1"/>
      <c r="CO91" s="1"/>
      <c r="CP91" s="1"/>
      <c r="CQ91" s="1"/>
      <c r="CR91" s="1"/>
      <c r="CS91" s="1"/>
      <c r="CT91" s="1"/>
      <c r="CU91" s="1"/>
      <c r="CV91" s="1"/>
      <c r="CW91" s="1"/>
      <c r="CY91" s="1"/>
      <c r="CZ91" s="1"/>
      <c r="DA91" s="1"/>
      <c r="DB91" s="1"/>
      <c r="DC91" s="1"/>
      <c r="DD91" s="1"/>
      <c r="DE91" s="1"/>
      <c r="DF91" s="1"/>
      <c r="DG91" s="1"/>
      <c r="DI91" s="1"/>
      <c r="DJ91" s="1"/>
      <c r="DK91" s="1"/>
      <c r="DL91" s="1"/>
      <c r="DM91" s="1"/>
      <c r="DN91" s="1"/>
      <c r="DO91" s="1"/>
      <c r="DP91" s="1"/>
      <c r="DQ91" s="1"/>
      <c r="DS91" s="1"/>
      <c r="DT91" s="1"/>
      <c r="DU91" s="1"/>
      <c r="DV91" s="1"/>
      <c r="DW91" s="1"/>
      <c r="DX91" s="1"/>
      <c r="DY91" s="1"/>
      <c r="DZ91" s="1"/>
      <c r="EA91" s="1"/>
      <c r="EC91" s="1"/>
      <c r="ED91" s="1"/>
      <c r="EE91" s="1"/>
      <c r="EF91" s="1"/>
      <c r="EG91" s="1"/>
      <c r="EH91" s="1"/>
      <c r="EI91" s="1"/>
      <c r="EJ91" s="1"/>
      <c r="EK91" s="1"/>
      <c r="EM91" s="1"/>
      <c r="EN91" s="1"/>
      <c r="EO91" s="1"/>
      <c r="EP91" s="1"/>
      <c r="EQ91" s="1"/>
      <c r="ER91" s="1"/>
      <c r="ES91" s="1"/>
      <c r="ET91" s="1"/>
      <c r="EU91" s="1"/>
      <c r="EW91" s="1"/>
      <c r="EX91" s="1"/>
      <c r="EY91" s="1"/>
      <c r="EZ91" s="1"/>
      <c r="FA91" s="1"/>
      <c r="FB91" s="1"/>
      <c r="FC91" s="1"/>
      <c r="FD91" s="1"/>
      <c r="FE91" s="1"/>
      <c r="FG91" s="1"/>
      <c r="FH91" s="1"/>
      <c r="FI91" s="1"/>
      <c r="FJ91" s="1"/>
      <c r="FK91" s="1"/>
      <c r="FL91" s="1"/>
      <c r="FM91" s="1"/>
      <c r="FN91" s="1"/>
      <c r="FO91" s="1"/>
      <c r="FQ91" s="1"/>
      <c r="FR91" s="1"/>
      <c r="FS91" s="1"/>
      <c r="FT91" s="1"/>
      <c r="FU91" s="1"/>
      <c r="FV91" s="1"/>
      <c r="FW91" s="1"/>
      <c r="FX91" s="1"/>
      <c r="FY91" s="1"/>
      <c r="GA91" s="1"/>
      <c r="GB91" s="1"/>
      <c r="GC91" s="1"/>
      <c r="GD91" s="1"/>
      <c r="GE91" s="1"/>
      <c r="GF91" s="1"/>
      <c r="GG91" s="1"/>
      <c r="GH91" s="1"/>
      <c r="GI91" s="1"/>
      <c r="GK91" s="1"/>
      <c r="GL91" s="1"/>
      <c r="GM91" s="1"/>
      <c r="GN91" s="1"/>
      <c r="GO91" s="1"/>
      <c r="GP91" s="1"/>
      <c r="GQ91" s="1"/>
      <c r="GR91" s="1"/>
      <c r="GS91" s="1"/>
      <c r="GU91" s="1"/>
      <c r="GV91" s="1"/>
      <c r="GW91" s="1"/>
      <c r="GX91" s="1"/>
      <c r="GY91" s="1"/>
      <c r="GZ91" s="1"/>
      <c r="HA91" s="1"/>
      <c r="HB91" s="1"/>
      <c r="HC91" s="1"/>
      <c r="HE91" s="1"/>
      <c r="HF91" s="1"/>
      <c r="HG91" s="1"/>
      <c r="HH91" s="1"/>
      <c r="HI91" s="1"/>
      <c r="HJ91" s="1"/>
      <c r="HK91" s="1"/>
      <c r="HL91" s="1"/>
      <c r="HM91" s="1"/>
      <c r="HO91" s="1"/>
      <c r="HP91" s="1"/>
      <c r="HQ91" s="1"/>
      <c r="HR91" s="1"/>
      <c r="HS91" s="1"/>
      <c r="HT91" s="1"/>
      <c r="HU91" s="1"/>
      <c r="HV91" s="1"/>
      <c r="HW91" s="1"/>
      <c r="HY91" s="1"/>
      <c r="HZ91" s="1"/>
      <c r="IA91" s="1"/>
      <c r="IB91" s="1"/>
      <c r="IC91" s="1"/>
      <c r="ID91" s="1"/>
      <c r="IE91" s="1"/>
      <c r="IF91" s="1"/>
      <c r="IG91" s="1"/>
      <c r="II91" s="1"/>
      <c r="IJ91" s="1"/>
      <c r="IK91" s="1"/>
      <c r="IL91" s="1"/>
      <c r="IM91" s="1"/>
      <c r="IN91" s="1"/>
      <c r="IO91" s="1"/>
      <c r="IP91" s="1"/>
      <c r="IQ91" s="1"/>
      <c r="IT91" s="1"/>
      <c r="IU91" s="1"/>
      <c r="IV91" s="1"/>
    </row>
    <row r="92" customFormat="false" ht="12.75" hidden="false" customHeight="false" outlineLevel="0" collapsed="false">
      <c r="A92" s="1"/>
    </row>
  </sheetData>
  <mergeCells count="2">
    <mergeCell ref="B3:B5"/>
    <mergeCell ref="B52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49" activeCellId="0" sqref="C49:H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9" width="15.7"/>
    <col collapsed="false" customWidth="true" hidden="false" outlineLevel="0" max="19" min="12" style="1" width="15.7"/>
    <col collapsed="false" customWidth="true" hidden="false" outlineLevel="0" max="20" min="20" style="39" width="15.7"/>
    <col collapsed="false" customWidth="true" hidden="false" outlineLevel="0" max="28" min="21" style="1" width="15.7"/>
    <col collapsed="false" customWidth="true" hidden="false" outlineLevel="0" max="29" min="29" style="39" width="15.7"/>
    <col collapsed="false" customWidth="true" hidden="false" outlineLevel="0" max="37" min="30" style="1" width="15.7"/>
    <col collapsed="false" customWidth="true" hidden="false" outlineLevel="0" max="38" min="38" style="39" width="15.7"/>
    <col collapsed="false" customWidth="true" hidden="false" outlineLevel="0" max="46" min="39" style="1" width="15.7"/>
    <col collapsed="false" customWidth="true" hidden="false" outlineLevel="0" max="47" min="47" style="39" width="15.7"/>
    <col collapsed="false" customWidth="true" hidden="false" outlineLevel="0" max="55" min="48" style="1" width="15.7"/>
    <col collapsed="false" customWidth="true" hidden="false" outlineLevel="0" max="56" min="56" style="39" width="15.7"/>
    <col collapsed="false" customWidth="true" hidden="false" outlineLevel="0" max="64" min="57" style="1" width="15.7"/>
    <col collapsed="false" customWidth="true" hidden="false" outlineLevel="0" max="65" min="65" style="39" width="15.7"/>
    <col collapsed="false" customWidth="true" hidden="false" outlineLevel="0" max="73" min="66" style="1" width="15.7"/>
    <col collapsed="false" customWidth="true" hidden="false" outlineLevel="0" max="74" min="74" style="39" width="15.7"/>
    <col collapsed="false" customWidth="true" hidden="false" outlineLevel="0" max="82" min="75" style="1" width="15.7"/>
    <col collapsed="false" customWidth="true" hidden="false" outlineLevel="0" max="83" min="83" style="39" width="15.7"/>
    <col collapsed="false" customWidth="true" hidden="false" outlineLevel="0" max="91" min="84" style="1" width="15.7"/>
    <col collapsed="false" customWidth="true" hidden="false" outlineLevel="0" max="92" min="92" style="39" width="15.7"/>
    <col collapsed="false" customWidth="true" hidden="false" outlineLevel="0" max="100" min="93" style="1" width="15.7"/>
    <col collapsed="false" customWidth="true" hidden="false" outlineLevel="0" max="101" min="101" style="39" width="15.7"/>
    <col collapsed="false" customWidth="true" hidden="false" outlineLevel="0" max="109" min="102" style="1" width="15.7"/>
    <col collapsed="false" customWidth="true" hidden="false" outlineLevel="0" max="110" min="110" style="39" width="15.7"/>
    <col collapsed="false" customWidth="true" hidden="false" outlineLevel="0" max="118" min="111" style="1" width="15.7"/>
    <col collapsed="false" customWidth="true" hidden="false" outlineLevel="0" max="119" min="119" style="39" width="15.7"/>
    <col collapsed="false" customWidth="true" hidden="false" outlineLevel="0" max="127" min="120" style="1" width="15.7"/>
    <col collapsed="false" customWidth="true" hidden="false" outlineLevel="0" max="128" min="128" style="39" width="15.7"/>
    <col collapsed="false" customWidth="true" hidden="false" outlineLevel="0" max="136" min="129" style="1" width="15.7"/>
    <col collapsed="false" customWidth="true" hidden="false" outlineLevel="0" max="137" min="137" style="39" width="15.7"/>
    <col collapsed="false" customWidth="true" hidden="false" outlineLevel="0" max="145" min="138" style="1" width="15.7"/>
    <col collapsed="false" customWidth="true" hidden="false" outlineLevel="0" max="146" min="146" style="39" width="15.7"/>
    <col collapsed="false" customWidth="true" hidden="false" outlineLevel="0" max="154" min="147" style="1" width="15.7"/>
    <col collapsed="false" customWidth="true" hidden="false" outlineLevel="0" max="155" min="155" style="39" width="15.7"/>
    <col collapsed="false" customWidth="true" hidden="false" outlineLevel="0" max="163" min="156" style="1" width="15.7"/>
    <col collapsed="false" customWidth="true" hidden="false" outlineLevel="0" max="164" min="164" style="39" width="15.7"/>
    <col collapsed="false" customWidth="true" hidden="false" outlineLevel="0" max="172" min="165" style="1" width="15.7"/>
    <col collapsed="false" customWidth="true" hidden="false" outlineLevel="0" max="173" min="173" style="39" width="15.7"/>
    <col collapsed="false" customWidth="true" hidden="false" outlineLevel="0" max="181" min="174" style="1" width="15.7"/>
    <col collapsed="false" customWidth="true" hidden="false" outlineLevel="0" max="182" min="182" style="39" width="15.7"/>
    <col collapsed="false" customWidth="true" hidden="false" outlineLevel="0" max="190" min="183" style="1" width="15.7"/>
    <col collapsed="false" customWidth="true" hidden="false" outlineLevel="0" max="191" min="191" style="39" width="15.7"/>
    <col collapsed="false" customWidth="true" hidden="false" outlineLevel="0" max="199" min="192" style="1" width="15.7"/>
    <col collapsed="false" customWidth="true" hidden="false" outlineLevel="0" max="200" min="200" style="39" width="15.7"/>
    <col collapsed="false" customWidth="true" hidden="false" outlineLevel="0" max="208" min="201" style="1" width="15.7"/>
    <col collapsed="false" customWidth="true" hidden="false" outlineLevel="0" max="209" min="209" style="39" width="15.7"/>
    <col collapsed="false" customWidth="true" hidden="false" outlineLevel="0" max="217" min="210" style="1" width="15.7"/>
    <col collapsed="false" customWidth="true" hidden="false" outlineLevel="0" max="218" min="218" style="39" width="15.7"/>
    <col collapsed="false" customWidth="true" hidden="false" outlineLevel="0" max="226" min="219" style="1" width="15.7"/>
    <col collapsed="false" customWidth="true" hidden="false" outlineLevel="0" max="228" min="227" style="39" width="15.7"/>
    <col collapsed="false" customWidth="false" hidden="false" outlineLevel="0" max="257" min="229" style="1" width="9.14"/>
  </cols>
  <sheetData>
    <row r="2" customFormat="false" ht="36" hidden="false" customHeight="true" outlineLevel="0" collapsed="false">
      <c r="B2" s="76" t="s">
        <v>364</v>
      </c>
      <c r="C2" s="3"/>
      <c r="D2" s="3"/>
      <c r="E2" s="3"/>
      <c r="F2" s="3"/>
      <c r="G2" s="3"/>
      <c r="H2" s="3"/>
      <c r="I2" s="3"/>
      <c r="J2" s="3"/>
      <c r="K2" s="42"/>
      <c r="L2" s="3"/>
      <c r="M2" s="3"/>
      <c r="N2" s="3"/>
      <c r="O2" s="3"/>
      <c r="P2" s="3"/>
      <c r="Q2" s="3"/>
      <c r="R2" s="3"/>
      <c r="S2" s="3"/>
      <c r="T2" s="42"/>
      <c r="U2" s="3"/>
      <c r="V2" s="3"/>
      <c r="W2" s="3"/>
      <c r="X2" s="3"/>
      <c r="Y2" s="3"/>
      <c r="Z2" s="3"/>
      <c r="AA2" s="3"/>
      <c r="AB2" s="3"/>
      <c r="AC2" s="42"/>
      <c r="AD2" s="3"/>
      <c r="AE2" s="3"/>
      <c r="AF2" s="3"/>
      <c r="AG2" s="3"/>
      <c r="AH2" s="3"/>
      <c r="AI2" s="3"/>
      <c r="AJ2" s="3"/>
      <c r="AK2" s="3"/>
      <c r="AL2" s="42"/>
      <c r="AM2" s="3"/>
      <c r="AN2" s="3"/>
      <c r="AO2" s="3"/>
      <c r="AP2" s="3"/>
      <c r="AQ2" s="3"/>
      <c r="AR2" s="3"/>
      <c r="AS2" s="3"/>
      <c r="AT2" s="3"/>
      <c r="AU2" s="42"/>
      <c r="AV2" s="3"/>
      <c r="AW2" s="3"/>
      <c r="AX2" s="3"/>
      <c r="AY2" s="3"/>
      <c r="AZ2" s="3"/>
      <c r="BA2" s="3"/>
      <c r="BB2" s="3"/>
      <c r="BC2" s="3"/>
      <c r="BD2" s="42"/>
      <c r="BE2" s="3"/>
      <c r="BF2" s="3"/>
      <c r="BG2" s="3"/>
      <c r="BH2" s="3"/>
      <c r="BI2" s="3"/>
      <c r="BJ2" s="3"/>
      <c r="BK2" s="3"/>
      <c r="BL2" s="3"/>
      <c r="BM2" s="42"/>
      <c r="BN2" s="3"/>
      <c r="BO2" s="3"/>
      <c r="BP2" s="3"/>
      <c r="BQ2" s="3"/>
      <c r="BR2" s="3"/>
      <c r="BS2" s="3"/>
      <c r="BT2" s="3"/>
      <c r="BU2" s="3"/>
      <c r="BV2" s="42"/>
      <c r="BW2" s="3"/>
      <c r="BX2" s="3"/>
      <c r="BY2" s="3"/>
      <c r="BZ2" s="3"/>
      <c r="CA2" s="3"/>
      <c r="CB2" s="3"/>
      <c r="CC2" s="3"/>
      <c r="CD2" s="3"/>
      <c r="CE2" s="42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42"/>
      <c r="CX2" s="3"/>
      <c r="CY2" s="3"/>
      <c r="CZ2" s="3"/>
      <c r="DA2" s="3"/>
      <c r="DB2" s="3"/>
      <c r="DC2" s="3"/>
      <c r="DD2" s="3"/>
      <c r="DE2" s="3"/>
      <c r="DF2" s="42"/>
      <c r="DG2" s="3"/>
      <c r="DH2" s="3"/>
      <c r="DI2" s="3"/>
      <c r="DJ2" s="3"/>
      <c r="DK2" s="3"/>
      <c r="DL2" s="3"/>
      <c r="DM2" s="3"/>
      <c r="DN2" s="3"/>
      <c r="DO2" s="42"/>
      <c r="DP2" s="3"/>
      <c r="DQ2" s="3"/>
      <c r="DR2" s="3"/>
      <c r="DS2" s="3"/>
      <c r="DT2" s="3"/>
      <c r="DU2" s="3"/>
      <c r="DV2" s="3"/>
      <c r="DW2" s="3"/>
      <c r="DX2" s="42"/>
      <c r="EQ2" s="3"/>
      <c r="ER2" s="3"/>
      <c r="ES2" s="3"/>
      <c r="ET2" s="3"/>
      <c r="EU2" s="3"/>
      <c r="EV2" s="3"/>
      <c r="EW2" s="3"/>
      <c r="EX2" s="3"/>
      <c r="EY2" s="42"/>
    </row>
    <row r="3" s="5" customFormat="true" ht="41.25" hidden="false" customHeight="true" outlineLevel="0" collapsed="false">
      <c r="A3" s="10"/>
      <c r="B3" s="44" t="s">
        <v>233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2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3</v>
      </c>
      <c r="V3" s="44" t="s">
        <v>3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4</v>
      </c>
      <c r="AE3" s="44" t="s">
        <v>4</v>
      </c>
      <c r="AF3" s="44" t="s">
        <v>4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5</v>
      </c>
      <c r="AN3" s="44" t="s">
        <v>5</v>
      </c>
      <c r="AO3" s="44" t="s">
        <v>5</v>
      </c>
      <c r="AP3" s="44" t="s">
        <v>5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365</v>
      </c>
      <c r="AW3" s="44" t="s">
        <v>365</v>
      </c>
      <c r="AX3" s="44" t="s">
        <v>365</v>
      </c>
      <c r="AY3" s="44" t="s">
        <v>365</v>
      </c>
      <c r="AZ3" s="44" t="s">
        <v>365</v>
      </c>
      <c r="BA3" s="44" t="s">
        <v>365</v>
      </c>
      <c r="BB3" s="44" t="s">
        <v>365</v>
      </c>
      <c r="BC3" s="44" t="s">
        <v>365</v>
      </c>
      <c r="BD3" s="44" t="s">
        <v>365</v>
      </c>
      <c r="BE3" s="44" t="s">
        <v>7</v>
      </c>
      <c r="BF3" s="44" t="s">
        <v>7</v>
      </c>
      <c r="BG3" s="44" t="s">
        <v>7</v>
      </c>
      <c r="BH3" s="44" t="s">
        <v>7</v>
      </c>
      <c r="BI3" s="44" t="s">
        <v>7</v>
      </c>
      <c r="BJ3" s="44" t="s">
        <v>7</v>
      </c>
      <c r="BK3" s="44" t="s">
        <v>7</v>
      </c>
      <c r="BL3" s="44" t="s">
        <v>7</v>
      </c>
      <c r="BM3" s="44" t="s">
        <v>7</v>
      </c>
      <c r="BN3" s="44" t="s">
        <v>8</v>
      </c>
      <c r="BO3" s="44" t="s">
        <v>8</v>
      </c>
      <c r="BP3" s="44" t="s">
        <v>8</v>
      </c>
      <c r="BQ3" s="44" t="s">
        <v>8</v>
      </c>
      <c r="BR3" s="44" t="s">
        <v>8</v>
      </c>
      <c r="BS3" s="44" t="s">
        <v>8</v>
      </c>
      <c r="BT3" s="44" t="s">
        <v>8</v>
      </c>
      <c r="BU3" s="44" t="s">
        <v>8</v>
      </c>
      <c r="BV3" s="44" t="s">
        <v>8</v>
      </c>
      <c r="BW3" s="44" t="s">
        <v>9</v>
      </c>
      <c r="BX3" s="44" t="s">
        <v>9</v>
      </c>
      <c r="BY3" s="44" t="s">
        <v>9</v>
      </c>
      <c r="BZ3" s="44" t="s">
        <v>9</v>
      </c>
      <c r="CA3" s="44" t="s">
        <v>9</v>
      </c>
      <c r="CB3" s="44" t="s">
        <v>9</v>
      </c>
      <c r="CC3" s="44" t="s">
        <v>9</v>
      </c>
      <c r="CD3" s="44" t="s">
        <v>9</v>
      </c>
      <c r="CE3" s="44" t="s">
        <v>9</v>
      </c>
      <c r="CF3" s="44" t="s">
        <v>10</v>
      </c>
      <c r="CG3" s="44" t="s">
        <v>10</v>
      </c>
      <c r="CH3" s="44" t="s">
        <v>10</v>
      </c>
      <c r="CI3" s="44" t="s">
        <v>10</v>
      </c>
      <c r="CJ3" s="44" t="s">
        <v>10</v>
      </c>
      <c r="CK3" s="44" t="s">
        <v>10</v>
      </c>
      <c r="CL3" s="44" t="s">
        <v>10</v>
      </c>
      <c r="CM3" s="44" t="s">
        <v>10</v>
      </c>
      <c r="CN3" s="44" t="s">
        <v>10</v>
      </c>
      <c r="CO3" s="44" t="s">
        <v>11</v>
      </c>
      <c r="CP3" s="44" t="s">
        <v>11</v>
      </c>
      <c r="CQ3" s="44" t="s">
        <v>11</v>
      </c>
      <c r="CR3" s="44" t="s">
        <v>11</v>
      </c>
      <c r="CS3" s="44" t="s">
        <v>11</v>
      </c>
      <c r="CT3" s="44" t="s">
        <v>11</v>
      </c>
      <c r="CU3" s="44" t="s">
        <v>11</v>
      </c>
      <c r="CV3" s="44" t="s">
        <v>11</v>
      </c>
      <c r="CW3" s="44" t="s">
        <v>11</v>
      </c>
      <c r="CX3" s="44" t="s">
        <v>12</v>
      </c>
      <c r="CY3" s="44" t="s">
        <v>12</v>
      </c>
      <c r="CZ3" s="44" t="s">
        <v>12</v>
      </c>
      <c r="DA3" s="44" t="s">
        <v>12</v>
      </c>
      <c r="DB3" s="44" t="s">
        <v>12</v>
      </c>
      <c r="DC3" s="44" t="s">
        <v>12</v>
      </c>
      <c r="DD3" s="44" t="s">
        <v>12</v>
      </c>
      <c r="DE3" s="44" t="s">
        <v>12</v>
      </c>
      <c r="DF3" s="44" t="s">
        <v>12</v>
      </c>
      <c r="DG3" s="44" t="s">
        <v>13</v>
      </c>
      <c r="DH3" s="44" t="s">
        <v>13</v>
      </c>
      <c r="DI3" s="44" t="s">
        <v>13</v>
      </c>
      <c r="DJ3" s="44" t="s">
        <v>13</v>
      </c>
      <c r="DK3" s="44" t="s">
        <v>13</v>
      </c>
      <c r="DL3" s="44" t="s">
        <v>13</v>
      </c>
      <c r="DM3" s="44" t="s">
        <v>13</v>
      </c>
      <c r="DN3" s="44" t="s">
        <v>13</v>
      </c>
      <c r="DO3" s="44" t="s">
        <v>13</v>
      </c>
      <c r="DP3" s="44" t="s">
        <v>14</v>
      </c>
      <c r="DQ3" s="44" t="s">
        <v>14</v>
      </c>
      <c r="DR3" s="44" t="s">
        <v>14</v>
      </c>
      <c r="DS3" s="44" t="s">
        <v>14</v>
      </c>
      <c r="DT3" s="44" t="s">
        <v>14</v>
      </c>
      <c r="DU3" s="44" t="s">
        <v>14</v>
      </c>
      <c r="DV3" s="44" t="s">
        <v>14</v>
      </c>
      <c r="DW3" s="44" t="s">
        <v>14</v>
      </c>
      <c r="DX3" s="44" t="s">
        <v>14</v>
      </c>
      <c r="DY3" s="44" t="s">
        <v>15</v>
      </c>
      <c r="DZ3" s="44" t="s">
        <v>15</v>
      </c>
      <c r="EA3" s="44" t="s">
        <v>15</v>
      </c>
      <c r="EB3" s="44" t="s">
        <v>15</v>
      </c>
      <c r="EC3" s="44" t="s">
        <v>15</v>
      </c>
      <c r="ED3" s="44" t="s">
        <v>15</v>
      </c>
      <c r="EE3" s="44" t="s">
        <v>15</v>
      </c>
      <c r="EF3" s="44" t="s">
        <v>15</v>
      </c>
      <c r="EG3" s="44" t="s">
        <v>15</v>
      </c>
      <c r="EH3" s="44" t="s">
        <v>16</v>
      </c>
      <c r="EI3" s="44" t="s">
        <v>16</v>
      </c>
      <c r="EJ3" s="44" t="s">
        <v>16</v>
      </c>
      <c r="EK3" s="44" t="s">
        <v>16</v>
      </c>
      <c r="EL3" s="44" t="s">
        <v>16</v>
      </c>
      <c r="EM3" s="44" t="s">
        <v>16</v>
      </c>
      <c r="EN3" s="44" t="s">
        <v>16</v>
      </c>
      <c r="EO3" s="44" t="s">
        <v>16</v>
      </c>
      <c r="EP3" s="44" t="s">
        <v>16</v>
      </c>
      <c r="EQ3" s="44" t="s">
        <v>235</v>
      </c>
      <c r="ER3" s="44" t="s">
        <v>235</v>
      </c>
      <c r="ES3" s="44" t="s">
        <v>235</v>
      </c>
      <c r="ET3" s="44" t="s">
        <v>235</v>
      </c>
      <c r="EU3" s="44" t="s">
        <v>235</v>
      </c>
      <c r="EV3" s="44" t="s">
        <v>235</v>
      </c>
      <c r="EW3" s="44" t="s">
        <v>235</v>
      </c>
      <c r="EX3" s="44" t="s">
        <v>235</v>
      </c>
      <c r="EY3" s="44" t="s">
        <v>235</v>
      </c>
      <c r="EZ3" s="44" t="s">
        <v>18</v>
      </c>
      <c r="FA3" s="44" t="s">
        <v>18</v>
      </c>
      <c r="FB3" s="44" t="s">
        <v>18</v>
      </c>
      <c r="FC3" s="44" t="s">
        <v>18</v>
      </c>
      <c r="FD3" s="44" t="s">
        <v>18</v>
      </c>
      <c r="FE3" s="44" t="s">
        <v>18</v>
      </c>
      <c r="FF3" s="44" t="s">
        <v>18</v>
      </c>
      <c r="FG3" s="44" t="s">
        <v>18</v>
      </c>
      <c r="FH3" s="44" t="s">
        <v>18</v>
      </c>
      <c r="FI3" s="44" t="s">
        <v>236</v>
      </c>
      <c r="FJ3" s="44" t="s">
        <v>236</v>
      </c>
      <c r="FK3" s="44" t="s">
        <v>236</v>
      </c>
      <c r="FL3" s="44" t="s">
        <v>236</v>
      </c>
      <c r="FM3" s="44" t="s">
        <v>236</v>
      </c>
      <c r="FN3" s="44" t="s">
        <v>236</v>
      </c>
      <c r="FO3" s="44" t="s">
        <v>236</v>
      </c>
      <c r="FP3" s="44" t="s">
        <v>236</v>
      </c>
      <c r="FQ3" s="44" t="s">
        <v>236</v>
      </c>
      <c r="FR3" s="44" t="s">
        <v>20</v>
      </c>
      <c r="FS3" s="44" t="s">
        <v>20</v>
      </c>
      <c r="FT3" s="44" t="s">
        <v>20</v>
      </c>
      <c r="FU3" s="44" t="s">
        <v>20</v>
      </c>
      <c r="FV3" s="44" t="s">
        <v>20</v>
      </c>
      <c r="FW3" s="44" t="s">
        <v>20</v>
      </c>
      <c r="FX3" s="44" t="s">
        <v>20</v>
      </c>
      <c r="FY3" s="44" t="s">
        <v>20</v>
      </c>
      <c r="FZ3" s="44" t="s">
        <v>20</v>
      </c>
      <c r="GA3" s="44" t="s">
        <v>21</v>
      </c>
      <c r="GB3" s="44" t="s">
        <v>21</v>
      </c>
      <c r="GC3" s="44" t="s">
        <v>21</v>
      </c>
      <c r="GD3" s="44" t="s">
        <v>21</v>
      </c>
      <c r="GE3" s="44" t="s">
        <v>21</v>
      </c>
      <c r="GF3" s="44" t="s">
        <v>21</v>
      </c>
      <c r="GG3" s="44" t="s">
        <v>21</v>
      </c>
      <c r="GH3" s="44" t="s">
        <v>21</v>
      </c>
      <c r="GI3" s="44" t="s">
        <v>21</v>
      </c>
      <c r="GJ3" s="44" t="s">
        <v>22</v>
      </c>
      <c r="GK3" s="44" t="s">
        <v>22</v>
      </c>
      <c r="GL3" s="44" t="s">
        <v>22</v>
      </c>
      <c r="GM3" s="44" t="s">
        <v>22</v>
      </c>
      <c r="GN3" s="44" t="s">
        <v>22</v>
      </c>
      <c r="GO3" s="44" t="s">
        <v>22</v>
      </c>
      <c r="GP3" s="44" t="s">
        <v>22</v>
      </c>
      <c r="GQ3" s="44" t="s">
        <v>22</v>
      </c>
      <c r="GR3" s="44" t="s">
        <v>22</v>
      </c>
      <c r="GS3" s="44" t="s">
        <v>238</v>
      </c>
      <c r="GT3" s="44" t="s">
        <v>238</v>
      </c>
      <c r="GU3" s="44" t="s">
        <v>238</v>
      </c>
      <c r="GV3" s="44" t="s">
        <v>238</v>
      </c>
      <c r="GW3" s="44" t="s">
        <v>238</v>
      </c>
      <c r="GX3" s="44" t="s">
        <v>238</v>
      </c>
      <c r="GY3" s="44" t="s">
        <v>238</v>
      </c>
      <c r="GZ3" s="44" t="s">
        <v>238</v>
      </c>
      <c r="HA3" s="44" t="s">
        <v>238</v>
      </c>
      <c r="HB3" s="44" t="s">
        <v>239</v>
      </c>
      <c r="HC3" s="44" t="s">
        <v>239</v>
      </c>
      <c r="HD3" s="44" t="s">
        <v>239</v>
      </c>
      <c r="HE3" s="44" t="s">
        <v>239</v>
      </c>
      <c r="HF3" s="44" t="s">
        <v>239</v>
      </c>
      <c r="HG3" s="44" t="s">
        <v>239</v>
      </c>
      <c r="HH3" s="44" t="s">
        <v>239</v>
      </c>
      <c r="HI3" s="44" t="s">
        <v>239</v>
      </c>
      <c r="HJ3" s="44" t="s">
        <v>239</v>
      </c>
      <c r="HK3" s="44" t="s">
        <v>25</v>
      </c>
      <c r="HL3" s="44" t="s">
        <v>25</v>
      </c>
      <c r="HM3" s="44" t="s">
        <v>25</v>
      </c>
      <c r="HN3" s="44" t="s">
        <v>25</v>
      </c>
      <c r="HO3" s="44" t="s">
        <v>25</v>
      </c>
      <c r="HP3" s="44" t="s">
        <v>25</v>
      </c>
      <c r="HQ3" s="44" t="s">
        <v>25</v>
      </c>
      <c r="HR3" s="44" t="s">
        <v>25</v>
      </c>
      <c r="HS3" s="44" t="s">
        <v>25</v>
      </c>
      <c r="HT3" s="44" t="s">
        <v>240</v>
      </c>
    </row>
    <row r="4" s="5" customFormat="true" ht="20.25" hidden="false" customHeight="true" outlineLevel="0" collapsed="false">
      <c r="A4" s="10"/>
      <c r="B4" s="44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</row>
    <row r="5" s="45" customFormat="true" ht="56.25" hidden="false" customHeight="true" outlineLevel="0" collapsed="false">
      <c r="A5" s="10"/>
      <c r="B5" s="44"/>
      <c r="C5" s="9" t="s">
        <v>366</v>
      </c>
      <c r="D5" s="9" t="s">
        <v>367</v>
      </c>
      <c r="E5" s="9" t="s">
        <v>368</v>
      </c>
      <c r="F5" s="9" t="s">
        <v>369</v>
      </c>
      <c r="G5" s="9" t="s">
        <v>370</v>
      </c>
      <c r="H5" s="9" t="s">
        <v>371</v>
      </c>
      <c r="I5" s="9" t="s">
        <v>372</v>
      </c>
      <c r="J5" s="9" t="s">
        <v>373</v>
      </c>
      <c r="K5" s="9" t="s">
        <v>250</v>
      </c>
      <c r="L5" s="9" t="s">
        <v>366</v>
      </c>
      <c r="M5" s="9" t="s">
        <v>367</v>
      </c>
      <c r="N5" s="9" t="s">
        <v>368</v>
      </c>
      <c r="O5" s="9" t="s">
        <v>369</v>
      </c>
      <c r="P5" s="9" t="s">
        <v>370</v>
      </c>
      <c r="Q5" s="9" t="s">
        <v>371</v>
      </c>
      <c r="R5" s="9" t="s">
        <v>372</v>
      </c>
      <c r="S5" s="9" t="s">
        <v>373</v>
      </c>
      <c r="T5" s="9" t="s">
        <v>250</v>
      </c>
      <c r="U5" s="9" t="s">
        <v>366</v>
      </c>
      <c r="V5" s="9" t="s">
        <v>367</v>
      </c>
      <c r="W5" s="9" t="s">
        <v>368</v>
      </c>
      <c r="X5" s="9" t="s">
        <v>369</v>
      </c>
      <c r="Y5" s="9" t="s">
        <v>370</v>
      </c>
      <c r="Z5" s="9" t="s">
        <v>371</v>
      </c>
      <c r="AA5" s="9" t="s">
        <v>372</v>
      </c>
      <c r="AB5" s="9" t="s">
        <v>373</v>
      </c>
      <c r="AC5" s="9" t="s">
        <v>250</v>
      </c>
      <c r="AD5" s="9" t="s">
        <v>366</v>
      </c>
      <c r="AE5" s="9" t="s">
        <v>367</v>
      </c>
      <c r="AF5" s="9" t="s">
        <v>368</v>
      </c>
      <c r="AG5" s="9" t="s">
        <v>369</v>
      </c>
      <c r="AH5" s="9" t="s">
        <v>370</v>
      </c>
      <c r="AI5" s="9" t="s">
        <v>371</v>
      </c>
      <c r="AJ5" s="9" t="s">
        <v>372</v>
      </c>
      <c r="AK5" s="9" t="s">
        <v>373</v>
      </c>
      <c r="AL5" s="9" t="s">
        <v>250</v>
      </c>
      <c r="AM5" s="9" t="s">
        <v>366</v>
      </c>
      <c r="AN5" s="9" t="s">
        <v>367</v>
      </c>
      <c r="AO5" s="9" t="s">
        <v>368</v>
      </c>
      <c r="AP5" s="9" t="s">
        <v>369</v>
      </c>
      <c r="AQ5" s="9" t="s">
        <v>370</v>
      </c>
      <c r="AR5" s="9" t="s">
        <v>371</v>
      </c>
      <c r="AS5" s="9" t="s">
        <v>372</v>
      </c>
      <c r="AT5" s="9" t="s">
        <v>373</v>
      </c>
      <c r="AU5" s="9" t="s">
        <v>250</v>
      </c>
      <c r="AV5" s="9" t="s">
        <v>366</v>
      </c>
      <c r="AW5" s="9" t="s">
        <v>367</v>
      </c>
      <c r="AX5" s="9" t="s">
        <v>368</v>
      </c>
      <c r="AY5" s="9" t="s">
        <v>369</v>
      </c>
      <c r="AZ5" s="9" t="s">
        <v>370</v>
      </c>
      <c r="BA5" s="9" t="s">
        <v>371</v>
      </c>
      <c r="BB5" s="9" t="s">
        <v>372</v>
      </c>
      <c r="BC5" s="9" t="s">
        <v>373</v>
      </c>
      <c r="BD5" s="9" t="s">
        <v>250</v>
      </c>
      <c r="BE5" s="9" t="s">
        <v>366</v>
      </c>
      <c r="BF5" s="9" t="s">
        <v>367</v>
      </c>
      <c r="BG5" s="9" t="s">
        <v>368</v>
      </c>
      <c r="BH5" s="9" t="s">
        <v>369</v>
      </c>
      <c r="BI5" s="9" t="s">
        <v>370</v>
      </c>
      <c r="BJ5" s="9" t="s">
        <v>371</v>
      </c>
      <c r="BK5" s="9" t="s">
        <v>372</v>
      </c>
      <c r="BL5" s="9" t="s">
        <v>373</v>
      </c>
      <c r="BM5" s="9" t="s">
        <v>250</v>
      </c>
      <c r="BN5" s="9" t="s">
        <v>366</v>
      </c>
      <c r="BO5" s="9" t="s">
        <v>367</v>
      </c>
      <c r="BP5" s="9" t="s">
        <v>368</v>
      </c>
      <c r="BQ5" s="9" t="s">
        <v>369</v>
      </c>
      <c r="BR5" s="9" t="s">
        <v>370</v>
      </c>
      <c r="BS5" s="9" t="s">
        <v>371</v>
      </c>
      <c r="BT5" s="9" t="s">
        <v>372</v>
      </c>
      <c r="BU5" s="9" t="s">
        <v>373</v>
      </c>
      <c r="BV5" s="9" t="s">
        <v>250</v>
      </c>
      <c r="BW5" s="9" t="s">
        <v>366</v>
      </c>
      <c r="BX5" s="9" t="s">
        <v>367</v>
      </c>
      <c r="BY5" s="9" t="s">
        <v>368</v>
      </c>
      <c r="BZ5" s="9" t="s">
        <v>369</v>
      </c>
      <c r="CA5" s="9" t="s">
        <v>370</v>
      </c>
      <c r="CB5" s="9" t="s">
        <v>371</v>
      </c>
      <c r="CC5" s="9" t="s">
        <v>372</v>
      </c>
      <c r="CD5" s="9" t="s">
        <v>373</v>
      </c>
      <c r="CE5" s="9" t="s">
        <v>250</v>
      </c>
      <c r="CF5" s="9" t="s">
        <v>366</v>
      </c>
      <c r="CG5" s="9" t="s">
        <v>367</v>
      </c>
      <c r="CH5" s="9" t="s">
        <v>368</v>
      </c>
      <c r="CI5" s="9" t="s">
        <v>369</v>
      </c>
      <c r="CJ5" s="9" t="s">
        <v>370</v>
      </c>
      <c r="CK5" s="9" t="s">
        <v>371</v>
      </c>
      <c r="CL5" s="9" t="s">
        <v>372</v>
      </c>
      <c r="CM5" s="9" t="s">
        <v>373</v>
      </c>
      <c r="CN5" s="9" t="s">
        <v>250</v>
      </c>
      <c r="CO5" s="9" t="s">
        <v>366</v>
      </c>
      <c r="CP5" s="9" t="s">
        <v>367</v>
      </c>
      <c r="CQ5" s="9" t="s">
        <v>368</v>
      </c>
      <c r="CR5" s="9" t="s">
        <v>369</v>
      </c>
      <c r="CS5" s="9" t="s">
        <v>370</v>
      </c>
      <c r="CT5" s="9" t="s">
        <v>371</v>
      </c>
      <c r="CU5" s="9" t="s">
        <v>372</v>
      </c>
      <c r="CV5" s="9" t="s">
        <v>373</v>
      </c>
      <c r="CW5" s="9" t="s">
        <v>250</v>
      </c>
      <c r="CX5" s="9" t="s">
        <v>366</v>
      </c>
      <c r="CY5" s="9" t="s">
        <v>367</v>
      </c>
      <c r="CZ5" s="9" t="s">
        <v>368</v>
      </c>
      <c r="DA5" s="9" t="s">
        <v>369</v>
      </c>
      <c r="DB5" s="9" t="s">
        <v>370</v>
      </c>
      <c r="DC5" s="9" t="s">
        <v>371</v>
      </c>
      <c r="DD5" s="9" t="s">
        <v>372</v>
      </c>
      <c r="DE5" s="9" t="s">
        <v>373</v>
      </c>
      <c r="DF5" s="9" t="s">
        <v>250</v>
      </c>
      <c r="DG5" s="9" t="s">
        <v>366</v>
      </c>
      <c r="DH5" s="9" t="s">
        <v>367</v>
      </c>
      <c r="DI5" s="9" t="s">
        <v>368</v>
      </c>
      <c r="DJ5" s="9" t="s">
        <v>369</v>
      </c>
      <c r="DK5" s="9" t="s">
        <v>370</v>
      </c>
      <c r="DL5" s="9" t="s">
        <v>371</v>
      </c>
      <c r="DM5" s="9" t="s">
        <v>372</v>
      </c>
      <c r="DN5" s="9" t="s">
        <v>373</v>
      </c>
      <c r="DO5" s="9" t="s">
        <v>250</v>
      </c>
      <c r="DP5" s="9" t="s">
        <v>366</v>
      </c>
      <c r="DQ5" s="9" t="s">
        <v>367</v>
      </c>
      <c r="DR5" s="9" t="s">
        <v>368</v>
      </c>
      <c r="DS5" s="9" t="s">
        <v>369</v>
      </c>
      <c r="DT5" s="9" t="s">
        <v>370</v>
      </c>
      <c r="DU5" s="9" t="s">
        <v>371</v>
      </c>
      <c r="DV5" s="9" t="s">
        <v>372</v>
      </c>
      <c r="DW5" s="9" t="s">
        <v>373</v>
      </c>
      <c r="DX5" s="9" t="s">
        <v>250</v>
      </c>
      <c r="DY5" s="9" t="s">
        <v>366</v>
      </c>
      <c r="DZ5" s="9" t="s">
        <v>367</v>
      </c>
      <c r="EA5" s="9" t="s">
        <v>368</v>
      </c>
      <c r="EB5" s="9" t="s">
        <v>369</v>
      </c>
      <c r="EC5" s="9" t="s">
        <v>370</v>
      </c>
      <c r="ED5" s="9" t="s">
        <v>371</v>
      </c>
      <c r="EE5" s="9" t="s">
        <v>372</v>
      </c>
      <c r="EF5" s="9" t="s">
        <v>373</v>
      </c>
      <c r="EG5" s="9" t="s">
        <v>250</v>
      </c>
      <c r="EH5" s="9" t="s">
        <v>366</v>
      </c>
      <c r="EI5" s="9" t="s">
        <v>367</v>
      </c>
      <c r="EJ5" s="9" t="s">
        <v>368</v>
      </c>
      <c r="EK5" s="9" t="s">
        <v>369</v>
      </c>
      <c r="EL5" s="9" t="s">
        <v>370</v>
      </c>
      <c r="EM5" s="9" t="s">
        <v>371</v>
      </c>
      <c r="EN5" s="9" t="s">
        <v>372</v>
      </c>
      <c r="EO5" s="9" t="s">
        <v>373</v>
      </c>
      <c r="EP5" s="9" t="s">
        <v>250</v>
      </c>
      <c r="EQ5" s="9" t="s">
        <v>366</v>
      </c>
      <c r="ER5" s="9" t="s">
        <v>367</v>
      </c>
      <c r="ES5" s="9" t="s">
        <v>368</v>
      </c>
      <c r="ET5" s="9" t="s">
        <v>369</v>
      </c>
      <c r="EU5" s="9" t="s">
        <v>370</v>
      </c>
      <c r="EV5" s="9" t="s">
        <v>371</v>
      </c>
      <c r="EW5" s="9" t="s">
        <v>372</v>
      </c>
      <c r="EX5" s="9" t="s">
        <v>373</v>
      </c>
      <c r="EY5" s="9" t="s">
        <v>250</v>
      </c>
      <c r="EZ5" s="9" t="s">
        <v>366</v>
      </c>
      <c r="FA5" s="9" t="s">
        <v>367</v>
      </c>
      <c r="FB5" s="9" t="s">
        <v>368</v>
      </c>
      <c r="FC5" s="9" t="s">
        <v>369</v>
      </c>
      <c r="FD5" s="9" t="s">
        <v>370</v>
      </c>
      <c r="FE5" s="9" t="s">
        <v>371</v>
      </c>
      <c r="FF5" s="9" t="s">
        <v>372</v>
      </c>
      <c r="FG5" s="9" t="s">
        <v>373</v>
      </c>
      <c r="FH5" s="9" t="s">
        <v>250</v>
      </c>
      <c r="FI5" s="9" t="s">
        <v>366</v>
      </c>
      <c r="FJ5" s="9" t="s">
        <v>367</v>
      </c>
      <c r="FK5" s="9" t="s">
        <v>368</v>
      </c>
      <c r="FL5" s="9" t="s">
        <v>369</v>
      </c>
      <c r="FM5" s="9" t="s">
        <v>370</v>
      </c>
      <c r="FN5" s="9" t="s">
        <v>371</v>
      </c>
      <c r="FO5" s="9" t="s">
        <v>372</v>
      </c>
      <c r="FP5" s="9" t="s">
        <v>373</v>
      </c>
      <c r="FQ5" s="9" t="s">
        <v>250</v>
      </c>
      <c r="FR5" s="9" t="s">
        <v>366</v>
      </c>
      <c r="FS5" s="9" t="s">
        <v>367</v>
      </c>
      <c r="FT5" s="9" t="s">
        <v>368</v>
      </c>
      <c r="FU5" s="9" t="s">
        <v>369</v>
      </c>
      <c r="FV5" s="9" t="s">
        <v>370</v>
      </c>
      <c r="FW5" s="9" t="s">
        <v>371</v>
      </c>
      <c r="FX5" s="9" t="s">
        <v>372</v>
      </c>
      <c r="FY5" s="9" t="s">
        <v>373</v>
      </c>
      <c r="FZ5" s="9" t="s">
        <v>250</v>
      </c>
      <c r="GA5" s="9" t="s">
        <v>366</v>
      </c>
      <c r="GB5" s="9" t="s">
        <v>367</v>
      </c>
      <c r="GC5" s="9" t="s">
        <v>368</v>
      </c>
      <c r="GD5" s="9" t="s">
        <v>369</v>
      </c>
      <c r="GE5" s="9" t="s">
        <v>370</v>
      </c>
      <c r="GF5" s="9" t="s">
        <v>371</v>
      </c>
      <c r="GG5" s="9" t="s">
        <v>372</v>
      </c>
      <c r="GH5" s="9" t="s">
        <v>373</v>
      </c>
      <c r="GI5" s="9" t="s">
        <v>250</v>
      </c>
      <c r="GJ5" s="9" t="s">
        <v>366</v>
      </c>
      <c r="GK5" s="9" t="s">
        <v>367</v>
      </c>
      <c r="GL5" s="9" t="s">
        <v>368</v>
      </c>
      <c r="GM5" s="9" t="s">
        <v>369</v>
      </c>
      <c r="GN5" s="9" t="s">
        <v>370</v>
      </c>
      <c r="GO5" s="9" t="s">
        <v>371</v>
      </c>
      <c r="GP5" s="9" t="s">
        <v>372</v>
      </c>
      <c r="GQ5" s="9" t="s">
        <v>373</v>
      </c>
      <c r="GR5" s="9" t="s">
        <v>250</v>
      </c>
      <c r="GS5" s="9" t="s">
        <v>366</v>
      </c>
      <c r="GT5" s="9" t="s">
        <v>367</v>
      </c>
      <c r="GU5" s="9" t="s">
        <v>368</v>
      </c>
      <c r="GV5" s="9" t="s">
        <v>369</v>
      </c>
      <c r="GW5" s="9" t="s">
        <v>370</v>
      </c>
      <c r="GX5" s="9" t="s">
        <v>371</v>
      </c>
      <c r="GY5" s="9" t="s">
        <v>372</v>
      </c>
      <c r="GZ5" s="9" t="s">
        <v>373</v>
      </c>
      <c r="HA5" s="9" t="s">
        <v>250</v>
      </c>
      <c r="HB5" s="9" t="s">
        <v>366</v>
      </c>
      <c r="HC5" s="9" t="s">
        <v>367</v>
      </c>
      <c r="HD5" s="9" t="s">
        <v>368</v>
      </c>
      <c r="HE5" s="9" t="s">
        <v>369</v>
      </c>
      <c r="HF5" s="9" t="s">
        <v>370</v>
      </c>
      <c r="HG5" s="9" t="s">
        <v>371</v>
      </c>
      <c r="HH5" s="9" t="s">
        <v>372</v>
      </c>
      <c r="HI5" s="9" t="s">
        <v>373</v>
      </c>
      <c r="HJ5" s="9" t="s">
        <v>250</v>
      </c>
      <c r="HK5" s="9" t="s">
        <v>366</v>
      </c>
      <c r="HL5" s="9" t="s">
        <v>367</v>
      </c>
      <c r="HM5" s="9" t="s">
        <v>368</v>
      </c>
      <c r="HN5" s="9" t="s">
        <v>369</v>
      </c>
      <c r="HO5" s="9" t="s">
        <v>370</v>
      </c>
      <c r="HP5" s="9" t="s">
        <v>371</v>
      </c>
      <c r="HQ5" s="9" t="s">
        <v>372</v>
      </c>
      <c r="HR5" s="9" t="s">
        <v>373</v>
      </c>
      <c r="HS5" s="9" t="s">
        <v>250</v>
      </c>
      <c r="HT5" s="9" t="s">
        <v>250</v>
      </c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true" outlineLevel="0" collapsed="false">
      <c r="A6" s="77" t="n">
        <v>55</v>
      </c>
      <c r="B6" s="78" t="s">
        <v>252</v>
      </c>
      <c r="C6" s="52" t="n">
        <v>898</v>
      </c>
      <c r="D6" s="52" t="n">
        <v>0</v>
      </c>
      <c r="E6" s="52" t="n">
        <v>5939</v>
      </c>
      <c r="F6" s="52" t="n">
        <v>5559</v>
      </c>
      <c r="G6" s="52" t="n">
        <v>8864</v>
      </c>
      <c r="H6" s="52" t="n">
        <v>5302</v>
      </c>
      <c r="I6" s="52" t="n">
        <v>4254</v>
      </c>
      <c r="J6" s="52" t="n">
        <v>0</v>
      </c>
      <c r="K6" s="53" t="n">
        <v>30816</v>
      </c>
      <c r="L6" s="52" t="n">
        <v>0</v>
      </c>
      <c r="M6" s="52" t="n">
        <v>0</v>
      </c>
      <c r="N6" s="52" t="n">
        <v>1290</v>
      </c>
      <c r="O6" s="52" t="n">
        <v>2556</v>
      </c>
      <c r="P6" s="52" t="n">
        <v>3527</v>
      </c>
      <c r="Q6" s="52" t="n">
        <v>1969</v>
      </c>
      <c r="R6" s="52" t="n">
        <v>0</v>
      </c>
      <c r="S6" s="52" t="n">
        <v>0</v>
      </c>
      <c r="T6" s="53" t="n">
        <v>9342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3" t="n">
        <v>0</v>
      </c>
      <c r="AD6" s="52" t="n">
        <v>0</v>
      </c>
      <c r="AE6" s="52" t="n">
        <v>237</v>
      </c>
      <c r="AF6" s="52" t="n">
        <v>1540</v>
      </c>
      <c r="AG6" s="52" t="n">
        <v>513</v>
      </c>
      <c r="AH6" s="52" t="n">
        <v>2320</v>
      </c>
      <c r="AI6" s="52" t="n">
        <v>6013</v>
      </c>
      <c r="AJ6" s="52" t="n">
        <v>2046</v>
      </c>
      <c r="AK6" s="52" t="n">
        <v>0</v>
      </c>
      <c r="AL6" s="53" t="n">
        <v>12669</v>
      </c>
      <c r="AM6" s="52" t="n">
        <v>0</v>
      </c>
      <c r="AN6" s="52" t="n">
        <v>0</v>
      </c>
      <c r="AO6" s="52" t="n">
        <v>2895</v>
      </c>
      <c r="AP6" s="52" t="n">
        <v>3275</v>
      </c>
      <c r="AQ6" s="52" t="n">
        <v>0</v>
      </c>
      <c r="AR6" s="52" t="n">
        <v>0</v>
      </c>
      <c r="AS6" s="52" t="n">
        <v>2485</v>
      </c>
      <c r="AT6" s="52" t="n">
        <v>0</v>
      </c>
      <c r="AU6" s="53" t="n">
        <v>8655</v>
      </c>
      <c r="AV6" s="52" t="n">
        <v>1653</v>
      </c>
      <c r="AW6" s="52" t="n">
        <v>0</v>
      </c>
      <c r="AX6" s="52" t="n">
        <v>16319</v>
      </c>
      <c r="AY6" s="52" t="n">
        <v>0</v>
      </c>
      <c r="AZ6" s="52" t="n">
        <v>4801</v>
      </c>
      <c r="BA6" s="52" t="n">
        <v>32</v>
      </c>
      <c r="BB6" s="52" t="n">
        <v>8016</v>
      </c>
      <c r="BC6" s="52" t="n">
        <v>0</v>
      </c>
      <c r="BD6" s="53" t="n">
        <v>30821</v>
      </c>
      <c r="BE6" s="52" t="n">
        <v>22055</v>
      </c>
      <c r="BF6" s="52" t="n">
        <v>0</v>
      </c>
      <c r="BG6" s="52" t="n">
        <v>52055</v>
      </c>
      <c r="BH6" s="52" t="n">
        <v>81663</v>
      </c>
      <c r="BI6" s="52" t="n">
        <v>33112</v>
      </c>
      <c r="BJ6" s="52" t="n">
        <v>76151</v>
      </c>
      <c r="BK6" s="52" t="n">
        <v>960</v>
      </c>
      <c r="BL6" s="52" t="n">
        <v>7566</v>
      </c>
      <c r="BM6" s="53" t="n">
        <v>273562</v>
      </c>
      <c r="BN6" s="52" t="n">
        <v>0</v>
      </c>
      <c r="BO6" s="52" t="n">
        <v>0</v>
      </c>
      <c r="BP6" s="52" t="n">
        <v>3535</v>
      </c>
      <c r="BQ6" s="52" t="n">
        <v>21687</v>
      </c>
      <c r="BR6" s="52" t="n">
        <v>2075</v>
      </c>
      <c r="BS6" s="52" t="n">
        <v>3253</v>
      </c>
      <c r="BT6" s="52" t="n">
        <v>2104</v>
      </c>
      <c r="BU6" s="52" t="n">
        <v>0</v>
      </c>
      <c r="BV6" s="53" t="n">
        <v>32654</v>
      </c>
      <c r="BW6" s="52" t="n">
        <v>0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3" t="n">
        <v>0</v>
      </c>
      <c r="CF6" s="52" t="n">
        <v>5713</v>
      </c>
      <c r="CG6" s="52" t="n">
        <v>0</v>
      </c>
      <c r="CH6" s="52" t="n">
        <v>27351</v>
      </c>
      <c r="CI6" s="52" t="n">
        <v>16383</v>
      </c>
      <c r="CJ6" s="52" t="n">
        <v>13602</v>
      </c>
      <c r="CK6" s="52" t="n">
        <v>9587</v>
      </c>
      <c r="CL6" s="52" t="n">
        <v>16198</v>
      </c>
      <c r="CM6" s="52" t="n">
        <v>0</v>
      </c>
      <c r="CN6" s="53" t="n">
        <v>88834</v>
      </c>
      <c r="CO6" s="52" t="n">
        <v>3195</v>
      </c>
      <c r="CP6" s="52" t="n">
        <v>0</v>
      </c>
      <c r="CQ6" s="52" t="n">
        <v>9189</v>
      </c>
      <c r="CR6" s="52" t="n">
        <v>4363</v>
      </c>
      <c r="CS6" s="52" t="n">
        <v>5912</v>
      </c>
      <c r="CT6" s="52" t="n">
        <v>5275</v>
      </c>
      <c r="CU6" s="52" t="n">
        <v>9501</v>
      </c>
      <c r="CV6" s="52" t="n">
        <v>2524</v>
      </c>
      <c r="CW6" s="53" t="n">
        <v>39959</v>
      </c>
      <c r="CX6" s="52" t="n">
        <v>451</v>
      </c>
      <c r="CY6" s="52" t="n">
        <v>0</v>
      </c>
      <c r="CZ6" s="52" t="n">
        <v>2192</v>
      </c>
      <c r="DA6" s="52" t="n">
        <v>3580</v>
      </c>
      <c r="DB6" s="52" t="n">
        <v>1412</v>
      </c>
      <c r="DC6" s="52" t="n">
        <v>2273</v>
      </c>
      <c r="DD6" s="52" t="n">
        <v>0</v>
      </c>
      <c r="DE6" s="52" t="n">
        <v>0</v>
      </c>
      <c r="DF6" s="53" t="n">
        <v>9908</v>
      </c>
      <c r="DG6" s="52" t="n">
        <v>1607</v>
      </c>
      <c r="DH6" s="52" t="n">
        <v>0</v>
      </c>
      <c r="DI6" s="52" t="n">
        <v>2272</v>
      </c>
      <c r="DJ6" s="52" t="n">
        <v>6675</v>
      </c>
      <c r="DK6" s="52" t="n">
        <v>5628</v>
      </c>
      <c r="DL6" s="52" t="n">
        <v>6954</v>
      </c>
      <c r="DM6" s="52" t="n">
        <v>9479</v>
      </c>
      <c r="DN6" s="52" t="n">
        <v>0</v>
      </c>
      <c r="DO6" s="53" t="n">
        <v>32615</v>
      </c>
      <c r="DP6" s="52" t="n">
        <v>0</v>
      </c>
      <c r="DQ6" s="52" t="n">
        <v>0</v>
      </c>
      <c r="DR6" s="52" t="n">
        <v>0</v>
      </c>
      <c r="DS6" s="52" t="n">
        <v>0</v>
      </c>
      <c r="DT6" s="52" t="n">
        <v>0</v>
      </c>
      <c r="DU6" s="52" t="n">
        <v>0</v>
      </c>
      <c r="DV6" s="52" t="n">
        <v>0</v>
      </c>
      <c r="DW6" s="52" t="n">
        <v>0</v>
      </c>
      <c r="DX6" s="53" t="n">
        <v>0</v>
      </c>
      <c r="DY6" s="52" t="n">
        <v>1130</v>
      </c>
      <c r="DZ6" s="52" t="n">
        <v>0</v>
      </c>
      <c r="EA6" s="52" t="n">
        <v>6224</v>
      </c>
      <c r="EB6" s="52" t="n">
        <v>4179</v>
      </c>
      <c r="EC6" s="52" t="n">
        <v>8251</v>
      </c>
      <c r="ED6" s="52" t="n">
        <v>2164</v>
      </c>
      <c r="EE6" s="52" t="n">
        <v>6646</v>
      </c>
      <c r="EF6" s="52" t="n">
        <v>0</v>
      </c>
      <c r="EG6" s="53" t="n">
        <v>28594</v>
      </c>
      <c r="EH6" s="52" t="n">
        <v>116</v>
      </c>
      <c r="EI6" s="52" t="n">
        <v>0</v>
      </c>
      <c r="EJ6" s="52" t="n">
        <v>825</v>
      </c>
      <c r="EK6" s="52" t="n">
        <v>1484</v>
      </c>
      <c r="EL6" s="52" t="n">
        <v>0</v>
      </c>
      <c r="EM6" s="52" t="n">
        <v>0</v>
      </c>
      <c r="EN6" s="52" t="n">
        <v>0</v>
      </c>
      <c r="EO6" s="52" t="n">
        <v>374</v>
      </c>
      <c r="EP6" s="53" t="n">
        <v>2799</v>
      </c>
      <c r="EQ6" s="52" t="n">
        <v>0</v>
      </c>
      <c r="ER6" s="52" t="n">
        <v>0</v>
      </c>
      <c r="ES6" s="52" t="n">
        <v>0</v>
      </c>
      <c r="ET6" s="52" t="n">
        <v>0</v>
      </c>
      <c r="EU6" s="52" t="n">
        <v>11518</v>
      </c>
      <c r="EV6" s="52" t="n">
        <v>15010</v>
      </c>
      <c r="EW6" s="52" t="n">
        <v>0</v>
      </c>
      <c r="EX6" s="52" t="n">
        <v>0</v>
      </c>
      <c r="EY6" s="53" t="n">
        <v>26528</v>
      </c>
      <c r="EZ6" s="52" t="n">
        <v>0</v>
      </c>
      <c r="FA6" s="52" t="n">
        <v>0</v>
      </c>
      <c r="FB6" s="52" t="n">
        <v>1659</v>
      </c>
      <c r="FC6" s="52" t="n">
        <v>1891</v>
      </c>
      <c r="FD6" s="52" t="n">
        <v>0</v>
      </c>
      <c r="FE6" s="52" t="n">
        <v>1476</v>
      </c>
      <c r="FF6" s="52" t="n">
        <v>1180</v>
      </c>
      <c r="FG6" s="52" t="n">
        <v>4975</v>
      </c>
      <c r="FH6" s="53" t="n">
        <v>11181</v>
      </c>
      <c r="FI6" s="52" t="n">
        <v>0</v>
      </c>
      <c r="FJ6" s="52" t="n">
        <v>0</v>
      </c>
      <c r="FK6" s="52" t="n">
        <v>0</v>
      </c>
      <c r="FL6" s="52" t="n">
        <v>0</v>
      </c>
      <c r="FM6" s="52" t="n">
        <v>0</v>
      </c>
      <c r="FN6" s="52" t="n">
        <v>0</v>
      </c>
      <c r="FO6" s="52" t="n">
        <v>0</v>
      </c>
      <c r="FP6" s="52" t="n">
        <v>0</v>
      </c>
      <c r="FQ6" s="53" t="n">
        <v>0</v>
      </c>
      <c r="FR6" s="52" t="n">
        <v>0</v>
      </c>
      <c r="FS6" s="52" t="n">
        <v>0</v>
      </c>
      <c r="FT6" s="52" t="n">
        <v>2860</v>
      </c>
      <c r="FU6" s="52" t="n">
        <v>3626</v>
      </c>
      <c r="FV6" s="52" t="n">
        <v>539</v>
      </c>
      <c r="FW6" s="52" t="n">
        <v>1447</v>
      </c>
      <c r="FX6" s="52" t="n">
        <v>1598</v>
      </c>
      <c r="FY6" s="52" t="n">
        <v>0</v>
      </c>
      <c r="FZ6" s="53" t="n">
        <v>10070</v>
      </c>
      <c r="GA6" s="52" t="n">
        <v>1875</v>
      </c>
      <c r="GB6" s="52" t="n">
        <v>0</v>
      </c>
      <c r="GC6" s="52" t="n">
        <v>10544</v>
      </c>
      <c r="GD6" s="52" t="n">
        <v>17613</v>
      </c>
      <c r="GE6" s="52" t="n">
        <v>6729</v>
      </c>
      <c r="GF6" s="52" t="n">
        <v>4566</v>
      </c>
      <c r="GG6" s="52" t="n">
        <v>2334</v>
      </c>
      <c r="GH6" s="52" t="n">
        <v>0</v>
      </c>
      <c r="GI6" s="53" t="n">
        <v>43661</v>
      </c>
      <c r="GJ6" s="52" t="n">
        <v>0</v>
      </c>
      <c r="GK6" s="52" t="n">
        <v>0</v>
      </c>
      <c r="GL6" s="52" t="n">
        <v>0</v>
      </c>
      <c r="GM6" s="52" t="n">
        <v>0</v>
      </c>
      <c r="GN6" s="52" t="n">
        <v>0</v>
      </c>
      <c r="GO6" s="52" t="n">
        <v>0</v>
      </c>
      <c r="GP6" s="52" t="n">
        <v>0</v>
      </c>
      <c r="GQ6" s="52" t="n">
        <v>0</v>
      </c>
      <c r="GR6" s="53" t="n">
        <v>0</v>
      </c>
      <c r="GS6" s="52" t="n">
        <v>0</v>
      </c>
      <c r="GT6" s="52" t="n">
        <v>0</v>
      </c>
      <c r="GU6" s="52" t="n">
        <v>1444</v>
      </c>
      <c r="GV6" s="52" t="n">
        <v>1781</v>
      </c>
      <c r="GW6" s="52" t="n">
        <v>3888</v>
      </c>
      <c r="GX6" s="52" t="n">
        <v>1084</v>
      </c>
      <c r="GY6" s="52" t="n">
        <v>0</v>
      </c>
      <c r="GZ6" s="52" t="n">
        <v>0</v>
      </c>
      <c r="HA6" s="53" t="n">
        <v>8197</v>
      </c>
      <c r="HB6" s="52" t="n">
        <v>0</v>
      </c>
      <c r="HC6" s="52" t="n">
        <v>0</v>
      </c>
      <c r="HD6" s="52" t="n">
        <v>3561</v>
      </c>
      <c r="HE6" s="52" t="n">
        <v>4146</v>
      </c>
      <c r="HF6" s="52" t="n">
        <v>3494</v>
      </c>
      <c r="HG6" s="52" t="n">
        <v>778</v>
      </c>
      <c r="HH6" s="52" t="n">
        <v>558</v>
      </c>
      <c r="HI6" s="52" t="n">
        <v>0</v>
      </c>
      <c r="HJ6" s="53" t="n">
        <v>12537</v>
      </c>
      <c r="HK6" s="52" t="n">
        <v>0</v>
      </c>
      <c r="HL6" s="52" t="n">
        <v>0</v>
      </c>
      <c r="HM6" s="52" t="n">
        <v>0</v>
      </c>
      <c r="HN6" s="52" t="n">
        <v>0</v>
      </c>
      <c r="HO6" s="52" t="n">
        <v>0</v>
      </c>
      <c r="HP6" s="52" t="n">
        <v>0</v>
      </c>
      <c r="HQ6" s="52" t="n">
        <v>0</v>
      </c>
      <c r="HR6" s="52" t="n">
        <v>0</v>
      </c>
      <c r="HS6" s="53" t="n">
        <v>0</v>
      </c>
      <c r="HT6" s="72" t="n">
        <f aca="false">SUM(K6+T6+AC6+AL6+AU6+BD6+BM6+BV6+CE6+CN6+CW6+DF6+DO6+DX6+EG6+EP6+EY6+FH6+FQ6+FZ6+GI6+GR6+HA6+HJ6+HS6)</f>
        <v>713402</v>
      </c>
      <c r="HV6" s="47"/>
      <c r="HX6" s="47"/>
    </row>
    <row r="7" customFormat="false" ht="12.75" hidden="false" customHeight="true" outlineLevel="0" collapsed="false">
      <c r="A7" s="77" t="n">
        <v>56</v>
      </c>
      <c r="B7" s="78" t="s">
        <v>254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3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3" t="n">
        <v>0</v>
      </c>
      <c r="U7" s="52" t="n">
        <v>0</v>
      </c>
      <c r="V7" s="52" t="n">
        <v>0</v>
      </c>
      <c r="W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3" t="n">
        <v>0</v>
      </c>
      <c r="AD7" s="52" t="n">
        <v>0</v>
      </c>
      <c r="AE7" s="52" t="n">
        <v>0</v>
      </c>
      <c r="AF7" s="52" t="n">
        <v>0</v>
      </c>
      <c r="AG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  <c r="AL7" s="53" t="n">
        <v>0</v>
      </c>
      <c r="AM7" s="52" t="n">
        <v>0</v>
      </c>
      <c r="AN7" s="52" t="n">
        <v>0</v>
      </c>
      <c r="AO7" s="52" t="n">
        <v>0</v>
      </c>
      <c r="AP7" s="52" t="n">
        <v>0</v>
      </c>
      <c r="AQ7" s="52" t="n">
        <v>0</v>
      </c>
      <c r="AR7" s="52" t="n">
        <v>0</v>
      </c>
      <c r="AS7" s="52" t="n">
        <v>0</v>
      </c>
      <c r="AT7" s="52" t="n">
        <v>0</v>
      </c>
      <c r="AU7" s="53" t="n">
        <v>0</v>
      </c>
      <c r="AV7" s="52" t="n">
        <v>0</v>
      </c>
      <c r="AW7" s="52" t="n">
        <v>0</v>
      </c>
      <c r="AX7" s="52" t="n">
        <v>0</v>
      </c>
      <c r="AY7" s="52" t="n">
        <v>0</v>
      </c>
      <c r="AZ7" s="52" t="n">
        <v>0</v>
      </c>
      <c r="BA7" s="52" t="n">
        <v>0</v>
      </c>
      <c r="BB7" s="52" t="n">
        <v>0</v>
      </c>
      <c r="BC7" s="52" t="n">
        <v>0</v>
      </c>
      <c r="BD7" s="53" t="n">
        <v>0</v>
      </c>
      <c r="BE7" s="52" t="n">
        <v>0</v>
      </c>
      <c r="BF7" s="52" t="n">
        <v>0</v>
      </c>
      <c r="BG7" s="52" t="n">
        <v>0</v>
      </c>
      <c r="BH7" s="52" t="n">
        <v>1460</v>
      </c>
      <c r="BI7" s="52" t="n">
        <v>0</v>
      </c>
      <c r="BJ7" s="52" t="n">
        <v>797</v>
      </c>
      <c r="BK7" s="52" t="n">
        <v>1008</v>
      </c>
      <c r="BL7" s="52" t="n">
        <v>0</v>
      </c>
      <c r="BM7" s="53" t="n">
        <v>3265</v>
      </c>
      <c r="BN7" s="52" t="n">
        <v>0</v>
      </c>
      <c r="BO7" s="52" t="n">
        <v>0</v>
      </c>
      <c r="BP7" s="52" t="n">
        <v>0</v>
      </c>
      <c r="BQ7" s="52" t="n">
        <v>0</v>
      </c>
      <c r="BR7" s="52" t="n">
        <v>0</v>
      </c>
      <c r="BS7" s="52" t="n">
        <v>0</v>
      </c>
      <c r="BT7" s="52" t="n">
        <v>0</v>
      </c>
      <c r="BU7" s="52" t="n">
        <v>0</v>
      </c>
      <c r="BV7" s="53" t="n">
        <v>0</v>
      </c>
      <c r="BW7" s="52" t="n">
        <v>0</v>
      </c>
      <c r="BX7" s="52" t="n">
        <v>0</v>
      </c>
      <c r="BY7" s="52" t="n">
        <v>0</v>
      </c>
      <c r="BZ7" s="52" t="n">
        <v>0</v>
      </c>
      <c r="CA7" s="52" t="n">
        <v>0</v>
      </c>
      <c r="CB7" s="52" t="n">
        <v>0</v>
      </c>
      <c r="CC7" s="52" t="n">
        <v>0</v>
      </c>
      <c r="CD7" s="52" t="n">
        <v>0</v>
      </c>
      <c r="CE7" s="53" t="n">
        <v>0</v>
      </c>
      <c r="CF7" s="52" t="n">
        <v>0</v>
      </c>
      <c r="CG7" s="52" t="n">
        <v>0</v>
      </c>
      <c r="CH7" s="52" t="n">
        <v>0</v>
      </c>
      <c r="CI7" s="52" t="n">
        <v>0</v>
      </c>
      <c r="CJ7" s="52" t="n">
        <v>564</v>
      </c>
      <c r="CK7" s="52" t="n">
        <v>0</v>
      </c>
      <c r="CL7" s="52" t="n">
        <v>0</v>
      </c>
      <c r="CM7" s="52" t="n">
        <v>0</v>
      </c>
      <c r="CN7" s="53" t="n">
        <v>564</v>
      </c>
      <c r="CO7" s="52" t="n">
        <v>7</v>
      </c>
      <c r="CP7" s="52" t="n">
        <v>0</v>
      </c>
      <c r="CQ7" s="52" t="n">
        <v>190</v>
      </c>
      <c r="CR7" s="52" t="n">
        <v>4</v>
      </c>
      <c r="CS7" s="52" t="n">
        <v>207</v>
      </c>
      <c r="CT7" s="52" t="n">
        <v>5</v>
      </c>
      <c r="CU7" s="52" t="n">
        <v>15</v>
      </c>
      <c r="CV7" s="52" t="n">
        <v>2</v>
      </c>
      <c r="CW7" s="53" t="n">
        <v>430</v>
      </c>
      <c r="CX7" s="52" t="n">
        <v>0</v>
      </c>
      <c r="CY7" s="52" t="n">
        <v>0</v>
      </c>
      <c r="CZ7" s="52" t="n">
        <v>0</v>
      </c>
      <c r="DA7" s="52" t="n">
        <v>0</v>
      </c>
      <c r="DB7" s="52" t="n">
        <v>0</v>
      </c>
      <c r="DC7" s="52" t="n">
        <v>0</v>
      </c>
      <c r="DD7" s="52" t="n">
        <v>0</v>
      </c>
      <c r="DE7" s="52" t="n">
        <v>0</v>
      </c>
      <c r="DF7" s="53" t="n">
        <v>0</v>
      </c>
      <c r="DG7" s="52" t="n">
        <v>0</v>
      </c>
      <c r="DH7" s="52" t="n">
        <v>0</v>
      </c>
      <c r="DI7" s="52" t="n">
        <v>24</v>
      </c>
      <c r="DJ7" s="52" t="n">
        <v>209</v>
      </c>
      <c r="DK7" s="52" t="n">
        <v>122</v>
      </c>
      <c r="DL7" s="52" t="n">
        <v>1320</v>
      </c>
      <c r="DM7" s="52" t="n">
        <v>710</v>
      </c>
      <c r="DN7" s="52" t="n">
        <v>0</v>
      </c>
      <c r="DO7" s="53" t="n">
        <v>2385</v>
      </c>
      <c r="DP7" s="52" t="n">
        <v>0</v>
      </c>
      <c r="DQ7" s="52" t="n">
        <v>0</v>
      </c>
      <c r="DR7" s="52" t="n">
        <v>0</v>
      </c>
      <c r="DS7" s="52" t="n">
        <v>0</v>
      </c>
      <c r="DT7" s="52" t="n">
        <v>0</v>
      </c>
      <c r="DU7" s="52" t="n">
        <v>0</v>
      </c>
      <c r="DV7" s="52" t="n">
        <v>0</v>
      </c>
      <c r="DW7" s="52" t="n">
        <v>0</v>
      </c>
      <c r="DX7" s="53" t="n">
        <v>0</v>
      </c>
      <c r="DY7" s="52" t="n">
        <v>0</v>
      </c>
      <c r="DZ7" s="52" t="n">
        <v>0</v>
      </c>
      <c r="EA7" s="52" t="n">
        <v>0</v>
      </c>
      <c r="EB7" s="52" t="n">
        <v>9</v>
      </c>
      <c r="EC7" s="52" t="n">
        <v>1412</v>
      </c>
      <c r="ED7" s="52" t="n">
        <v>3</v>
      </c>
      <c r="EE7" s="52" t="n">
        <v>503</v>
      </c>
      <c r="EF7" s="52" t="n">
        <v>0</v>
      </c>
      <c r="EG7" s="53" t="n">
        <v>1927</v>
      </c>
      <c r="EH7" s="52" t="n">
        <v>0</v>
      </c>
      <c r="EI7" s="52" t="n">
        <v>0</v>
      </c>
      <c r="EJ7" s="52" t="n">
        <v>0</v>
      </c>
      <c r="EK7" s="52" t="n">
        <v>0</v>
      </c>
      <c r="EL7" s="52" t="n">
        <v>0</v>
      </c>
      <c r="EM7" s="52" t="n">
        <v>0</v>
      </c>
      <c r="EN7" s="52" t="n">
        <v>0</v>
      </c>
      <c r="EO7" s="52" t="n">
        <v>0</v>
      </c>
      <c r="EP7" s="53" t="n">
        <v>0</v>
      </c>
      <c r="EQ7" s="52" t="n">
        <v>0</v>
      </c>
      <c r="ER7" s="52" t="n">
        <v>0</v>
      </c>
      <c r="ES7" s="52" t="n">
        <v>0</v>
      </c>
      <c r="ET7" s="52" t="n">
        <v>0</v>
      </c>
      <c r="EU7" s="52" t="n">
        <v>0</v>
      </c>
      <c r="EV7" s="52" t="n">
        <v>0</v>
      </c>
      <c r="EW7" s="52" t="n">
        <v>0</v>
      </c>
      <c r="EX7" s="52" t="n">
        <v>0</v>
      </c>
      <c r="EY7" s="53" t="n">
        <v>0</v>
      </c>
      <c r="EZ7" s="52" t="n">
        <v>0</v>
      </c>
      <c r="FA7" s="52" t="n">
        <v>0</v>
      </c>
      <c r="FB7" s="52" t="n">
        <v>0</v>
      </c>
      <c r="FC7" s="52" t="n">
        <v>0</v>
      </c>
      <c r="FD7" s="52" t="n">
        <v>0</v>
      </c>
      <c r="FE7" s="52" t="n">
        <v>0</v>
      </c>
      <c r="FF7" s="52" t="n">
        <v>0</v>
      </c>
      <c r="FG7" s="52" t="n">
        <v>0</v>
      </c>
      <c r="FH7" s="53" t="n">
        <v>0</v>
      </c>
      <c r="FI7" s="52" t="n">
        <v>0</v>
      </c>
      <c r="FJ7" s="52" t="n">
        <v>0</v>
      </c>
      <c r="FK7" s="52" t="n">
        <v>0</v>
      </c>
      <c r="FL7" s="52" t="n">
        <v>0</v>
      </c>
      <c r="FM7" s="52" t="n">
        <v>0</v>
      </c>
      <c r="FN7" s="52" t="n">
        <v>0</v>
      </c>
      <c r="FO7" s="52" t="n">
        <v>0</v>
      </c>
      <c r="FP7" s="52" t="n">
        <v>0</v>
      </c>
      <c r="FQ7" s="53" t="n">
        <v>0</v>
      </c>
      <c r="FR7" s="52" t="n">
        <v>0</v>
      </c>
      <c r="FS7" s="52" t="n">
        <v>0</v>
      </c>
      <c r="FT7" s="52" t="n">
        <v>0</v>
      </c>
      <c r="FU7" s="52" t="n">
        <v>103</v>
      </c>
      <c r="FV7" s="52" t="n">
        <v>0</v>
      </c>
      <c r="FW7" s="52" t="n">
        <v>271</v>
      </c>
      <c r="FX7" s="52" t="n">
        <v>18</v>
      </c>
      <c r="FY7" s="52" t="n">
        <v>0</v>
      </c>
      <c r="FZ7" s="53" t="n">
        <v>392</v>
      </c>
      <c r="GA7" s="52" t="n">
        <v>0</v>
      </c>
      <c r="GB7" s="52" t="n">
        <v>0</v>
      </c>
      <c r="GC7" s="52" t="n">
        <v>0</v>
      </c>
      <c r="GD7" s="52" t="n">
        <v>0</v>
      </c>
      <c r="GE7" s="52" t="n">
        <v>0</v>
      </c>
      <c r="GF7" s="52" t="n">
        <v>0</v>
      </c>
      <c r="GG7" s="52" t="n">
        <v>0</v>
      </c>
      <c r="GH7" s="52" t="n">
        <v>0</v>
      </c>
      <c r="GI7" s="53" t="n">
        <v>0</v>
      </c>
      <c r="GJ7" s="52" t="n">
        <v>0</v>
      </c>
      <c r="GK7" s="52" t="n">
        <v>0</v>
      </c>
      <c r="GL7" s="52" t="n">
        <v>0</v>
      </c>
      <c r="GM7" s="52" t="n">
        <v>0</v>
      </c>
      <c r="GN7" s="52" t="n">
        <v>0</v>
      </c>
      <c r="GO7" s="52" t="n">
        <v>0</v>
      </c>
      <c r="GP7" s="52" t="n">
        <v>0</v>
      </c>
      <c r="GQ7" s="52" t="n">
        <v>0</v>
      </c>
      <c r="GR7" s="53" t="n">
        <v>0</v>
      </c>
      <c r="GS7" s="52" t="n">
        <v>0</v>
      </c>
      <c r="GT7" s="52" t="n">
        <v>0</v>
      </c>
      <c r="GU7" s="52" t="n">
        <v>0</v>
      </c>
      <c r="GV7" s="52" t="n">
        <v>0</v>
      </c>
      <c r="GW7" s="52" t="n">
        <v>0</v>
      </c>
      <c r="GX7" s="52" t="n">
        <v>0</v>
      </c>
      <c r="GY7" s="52" t="n">
        <v>0</v>
      </c>
      <c r="GZ7" s="52" t="n">
        <v>0</v>
      </c>
      <c r="HA7" s="53" t="n">
        <v>0</v>
      </c>
      <c r="HB7" s="52" t="n">
        <v>0</v>
      </c>
      <c r="HC7" s="52" t="n">
        <v>0</v>
      </c>
      <c r="HD7" s="52" t="n">
        <v>0</v>
      </c>
      <c r="HE7" s="52" t="n">
        <v>1707</v>
      </c>
      <c r="HF7" s="52" t="n">
        <v>0</v>
      </c>
      <c r="HG7" s="52" t="n">
        <v>0</v>
      </c>
      <c r="HH7" s="52" t="n">
        <v>0</v>
      </c>
      <c r="HI7" s="52" t="n">
        <v>0</v>
      </c>
      <c r="HJ7" s="53" t="n">
        <v>1707</v>
      </c>
      <c r="HK7" s="52" t="n">
        <v>0</v>
      </c>
      <c r="HL7" s="52" t="n">
        <v>0</v>
      </c>
      <c r="HM7" s="52" t="n">
        <v>0</v>
      </c>
      <c r="HN7" s="52" t="n">
        <v>0</v>
      </c>
      <c r="HO7" s="52" t="n">
        <v>0</v>
      </c>
      <c r="HP7" s="52" t="n">
        <v>0</v>
      </c>
      <c r="HQ7" s="52" t="n">
        <v>0</v>
      </c>
      <c r="HR7" s="52" t="n">
        <v>0</v>
      </c>
      <c r="HS7" s="53" t="n">
        <v>0</v>
      </c>
      <c r="HT7" s="72" t="n">
        <f aca="false">SUM(K7+T7+AC7+AL7+AU7+BD7+BM7+BV7+CE7+CN7+CW7+DF7+DO7+DX7+EG7+EP7+EY7+FH7+FQ7+FZ7+GI7+GR7+HA7+HJ7+HS7)</f>
        <v>10670</v>
      </c>
      <c r="HV7" s="47"/>
      <c r="HX7" s="47"/>
    </row>
    <row r="8" customFormat="false" ht="12.75" hidden="false" customHeight="true" outlineLevel="0" collapsed="false">
      <c r="A8" s="77" t="n">
        <v>57</v>
      </c>
      <c r="B8" s="78" t="s">
        <v>255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3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</v>
      </c>
      <c r="T8" s="53" t="n">
        <v>0</v>
      </c>
      <c r="U8" s="52" t="n">
        <v>0</v>
      </c>
      <c r="V8" s="52" t="n">
        <v>0</v>
      </c>
      <c r="W8" s="52" t="n">
        <v>0</v>
      </c>
      <c r="X8" s="52" t="n">
        <v>0</v>
      </c>
      <c r="Y8" s="52" t="n">
        <v>0</v>
      </c>
      <c r="Z8" s="52" t="n">
        <v>0</v>
      </c>
      <c r="AA8" s="52" t="n">
        <v>0</v>
      </c>
      <c r="AB8" s="52" t="n">
        <v>0</v>
      </c>
      <c r="AC8" s="53" t="n">
        <v>0</v>
      </c>
      <c r="AD8" s="52" t="n">
        <v>0</v>
      </c>
      <c r="AE8" s="52" t="n">
        <v>0</v>
      </c>
      <c r="AF8" s="52" t="n">
        <v>0</v>
      </c>
      <c r="AG8" s="52" t="n">
        <v>0</v>
      </c>
      <c r="AH8" s="52" t="n">
        <v>0</v>
      </c>
      <c r="AI8" s="52" t="n">
        <v>0</v>
      </c>
      <c r="AJ8" s="52" t="n">
        <v>0</v>
      </c>
      <c r="AK8" s="52" t="n">
        <v>0</v>
      </c>
      <c r="AL8" s="53" t="n">
        <v>0</v>
      </c>
      <c r="AM8" s="52" t="n">
        <v>0</v>
      </c>
      <c r="AN8" s="52" t="n">
        <v>0</v>
      </c>
      <c r="AO8" s="52" t="n">
        <v>0</v>
      </c>
      <c r="AP8" s="52" t="n">
        <v>0</v>
      </c>
      <c r="AQ8" s="52" t="n">
        <v>0</v>
      </c>
      <c r="AR8" s="52" t="n">
        <v>0</v>
      </c>
      <c r="AS8" s="52" t="n">
        <v>0</v>
      </c>
      <c r="AT8" s="52" t="n">
        <v>0</v>
      </c>
      <c r="AU8" s="53" t="n">
        <v>0</v>
      </c>
      <c r="AV8" s="52" t="n">
        <v>0</v>
      </c>
      <c r="AW8" s="52" t="n">
        <v>0</v>
      </c>
      <c r="AX8" s="52" t="n">
        <v>0</v>
      </c>
      <c r="AY8" s="52" t="n">
        <v>0</v>
      </c>
      <c r="AZ8" s="52" t="n">
        <v>0</v>
      </c>
      <c r="BA8" s="52" t="n">
        <v>0</v>
      </c>
      <c r="BB8" s="52" t="n">
        <v>0</v>
      </c>
      <c r="BC8" s="52" t="n">
        <v>0</v>
      </c>
      <c r="BD8" s="53" t="n">
        <v>0</v>
      </c>
      <c r="BE8" s="52" t="n">
        <v>0</v>
      </c>
      <c r="BF8" s="52" t="n">
        <v>0</v>
      </c>
      <c r="BG8" s="52" t="n">
        <v>0</v>
      </c>
      <c r="BH8" s="52" t="n">
        <v>0</v>
      </c>
      <c r="BI8" s="52" t="n">
        <v>0</v>
      </c>
      <c r="BJ8" s="52" t="n">
        <v>0</v>
      </c>
      <c r="BK8" s="52" t="n">
        <v>0</v>
      </c>
      <c r="BL8" s="52" t="n">
        <v>0</v>
      </c>
      <c r="BM8" s="53" t="n">
        <v>0</v>
      </c>
      <c r="BN8" s="52" t="n">
        <v>0</v>
      </c>
      <c r="BO8" s="52" t="n">
        <v>0</v>
      </c>
      <c r="BP8" s="52" t="n">
        <v>0</v>
      </c>
      <c r="BQ8" s="52" t="n">
        <v>0</v>
      </c>
      <c r="BR8" s="52" t="n">
        <v>0</v>
      </c>
      <c r="BS8" s="52" t="n">
        <v>0</v>
      </c>
      <c r="BT8" s="52" t="n">
        <v>0</v>
      </c>
      <c r="BU8" s="52" t="n">
        <v>0</v>
      </c>
      <c r="BV8" s="53" t="n">
        <v>0</v>
      </c>
      <c r="BW8" s="52" t="n">
        <v>0</v>
      </c>
      <c r="BX8" s="52" t="n">
        <v>0</v>
      </c>
      <c r="BY8" s="52" t="n">
        <v>0</v>
      </c>
      <c r="BZ8" s="52" t="n">
        <v>0</v>
      </c>
      <c r="CA8" s="52" t="n">
        <v>0</v>
      </c>
      <c r="CB8" s="52" t="n">
        <v>0</v>
      </c>
      <c r="CC8" s="52" t="n">
        <v>0</v>
      </c>
      <c r="CD8" s="52" t="n">
        <v>0</v>
      </c>
      <c r="CE8" s="53" t="n">
        <v>0</v>
      </c>
      <c r="CF8" s="52" t="n">
        <v>0</v>
      </c>
      <c r="CG8" s="52" t="n">
        <v>0</v>
      </c>
      <c r="CH8" s="52" t="n">
        <v>0</v>
      </c>
      <c r="CI8" s="52" t="n">
        <v>0</v>
      </c>
      <c r="CJ8" s="52" t="n">
        <v>0</v>
      </c>
      <c r="CK8" s="52" t="n">
        <v>0</v>
      </c>
      <c r="CL8" s="52" t="n">
        <v>0</v>
      </c>
      <c r="CM8" s="52" t="n">
        <v>0</v>
      </c>
      <c r="CN8" s="53" t="n">
        <v>0</v>
      </c>
      <c r="CO8" s="52" t="n">
        <v>0</v>
      </c>
      <c r="CP8" s="52" t="n">
        <v>0</v>
      </c>
      <c r="CQ8" s="52" t="n">
        <v>0</v>
      </c>
      <c r="CR8" s="52" t="n">
        <v>0</v>
      </c>
      <c r="CS8" s="52" t="n">
        <v>0</v>
      </c>
      <c r="CT8" s="52" t="n">
        <v>0</v>
      </c>
      <c r="CU8" s="52" t="n">
        <v>0</v>
      </c>
      <c r="CV8" s="52" t="n">
        <v>0</v>
      </c>
      <c r="CW8" s="53" t="n">
        <v>0</v>
      </c>
      <c r="CX8" s="52" t="n">
        <v>0</v>
      </c>
      <c r="CY8" s="52" t="n">
        <v>0</v>
      </c>
      <c r="CZ8" s="52" t="n">
        <v>0</v>
      </c>
      <c r="DA8" s="52" t="n">
        <v>0</v>
      </c>
      <c r="DB8" s="52" t="n">
        <v>0</v>
      </c>
      <c r="DC8" s="52" t="n">
        <v>0</v>
      </c>
      <c r="DD8" s="52" t="n">
        <v>0</v>
      </c>
      <c r="DE8" s="52" t="n">
        <v>0</v>
      </c>
      <c r="DF8" s="53" t="n">
        <v>0</v>
      </c>
      <c r="DG8" s="52" t="n">
        <v>0</v>
      </c>
      <c r="DH8" s="52" t="n">
        <v>0</v>
      </c>
      <c r="DI8" s="52" t="n">
        <v>0</v>
      </c>
      <c r="DJ8" s="52" t="n">
        <v>0</v>
      </c>
      <c r="DK8" s="52" t="n">
        <v>0</v>
      </c>
      <c r="DL8" s="52" t="n">
        <v>0</v>
      </c>
      <c r="DM8" s="52" t="n">
        <v>0</v>
      </c>
      <c r="DN8" s="52" t="n">
        <v>0</v>
      </c>
      <c r="DO8" s="53" t="n">
        <v>0</v>
      </c>
      <c r="DP8" s="52" t="n">
        <v>0</v>
      </c>
      <c r="DQ8" s="52" t="n">
        <v>0</v>
      </c>
      <c r="DR8" s="52" t="n">
        <v>0</v>
      </c>
      <c r="DS8" s="52" t="n">
        <v>0</v>
      </c>
      <c r="DT8" s="52" t="n">
        <v>0</v>
      </c>
      <c r="DU8" s="52" t="n">
        <v>0</v>
      </c>
      <c r="DV8" s="52" t="n">
        <v>0</v>
      </c>
      <c r="DW8" s="52" t="n">
        <v>0</v>
      </c>
      <c r="DX8" s="53" t="n">
        <v>0</v>
      </c>
      <c r="DY8" s="52" t="n">
        <v>0</v>
      </c>
      <c r="DZ8" s="52" t="n">
        <v>0</v>
      </c>
      <c r="EA8" s="52" t="n">
        <v>0</v>
      </c>
      <c r="EB8" s="52" t="n">
        <v>0</v>
      </c>
      <c r="EC8" s="52" t="n">
        <v>0</v>
      </c>
      <c r="ED8" s="52" t="n">
        <v>0</v>
      </c>
      <c r="EE8" s="52" t="n">
        <v>0</v>
      </c>
      <c r="EF8" s="52" t="n">
        <v>0</v>
      </c>
      <c r="EG8" s="53" t="n">
        <v>0</v>
      </c>
      <c r="EH8" s="52" t="n">
        <v>0</v>
      </c>
      <c r="EI8" s="52" t="n">
        <v>0</v>
      </c>
      <c r="EJ8" s="52" t="n">
        <v>0</v>
      </c>
      <c r="EK8" s="52" t="n">
        <v>0</v>
      </c>
      <c r="EL8" s="52" t="n">
        <v>0</v>
      </c>
      <c r="EM8" s="52" t="n">
        <v>0</v>
      </c>
      <c r="EN8" s="52" t="n">
        <v>0</v>
      </c>
      <c r="EO8" s="52" t="n">
        <v>0</v>
      </c>
      <c r="EP8" s="53" t="n">
        <v>0</v>
      </c>
      <c r="EQ8" s="52" t="n">
        <v>0</v>
      </c>
      <c r="ER8" s="52" t="n">
        <v>0</v>
      </c>
      <c r="ES8" s="52" t="n">
        <v>0</v>
      </c>
      <c r="ET8" s="52" t="n">
        <v>0</v>
      </c>
      <c r="EU8" s="52" t="n">
        <v>0</v>
      </c>
      <c r="EV8" s="52" t="n">
        <v>0</v>
      </c>
      <c r="EW8" s="52" t="n">
        <v>0</v>
      </c>
      <c r="EX8" s="52" t="n">
        <v>0</v>
      </c>
      <c r="EY8" s="53" t="n">
        <v>0</v>
      </c>
      <c r="EZ8" s="52" t="n">
        <v>0</v>
      </c>
      <c r="FA8" s="52" t="n">
        <v>0</v>
      </c>
      <c r="FB8" s="52" t="n">
        <v>0</v>
      </c>
      <c r="FC8" s="52" t="n">
        <v>0</v>
      </c>
      <c r="FD8" s="52" t="n">
        <v>0</v>
      </c>
      <c r="FE8" s="52" t="n">
        <v>0</v>
      </c>
      <c r="FF8" s="52" t="n">
        <v>0</v>
      </c>
      <c r="FG8" s="52" t="n">
        <v>0</v>
      </c>
      <c r="FH8" s="53" t="n">
        <v>0</v>
      </c>
      <c r="FI8" s="52" t="n">
        <v>0</v>
      </c>
      <c r="FJ8" s="52" t="n">
        <v>0</v>
      </c>
      <c r="FK8" s="52" t="n">
        <v>0</v>
      </c>
      <c r="FL8" s="52" t="n">
        <v>0</v>
      </c>
      <c r="FM8" s="52" t="n">
        <v>0</v>
      </c>
      <c r="FN8" s="52" t="n">
        <v>0</v>
      </c>
      <c r="FO8" s="52" t="n">
        <v>0</v>
      </c>
      <c r="FP8" s="52" t="n">
        <v>0</v>
      </c>
      <c r="FQ8" s="53" t="n">
        <v>0</v>
      </c>
      <c r="FR8" s="52" t="n">
        <v>0</v>
      </c>
      <c r="FS8" s="52" t="n">
        <v>0</v>
      </c>
      <c r="FT8" s="52" t="n">
        <v>0</v>
      </c>
      <c r="FU8" s="52" t="n">
        <v>0</v>
      </c>
      <c r="FV8" s="52" t="n">
        <v>0</v>
      </c>
      <c r="FW8" s="52" t="n">
        <v>0</v>
      </c>
      <c r="FX8" s="52" t="n">
        <v>0</v>
      </c>
      <c r="FY8" s="52" t="n">
        <v>0</v>
      </c>
      <c r="FZ8" s="53" t="n">
        <v>0</v>
      </c>
      <c r="GA8" s="52" t="n">
        <v>0</v>
      </c>
      <c r="GB8" s="52" t="n">
        <v>0</v>
      </c>
      <c r="GC8" s="52" t="n">
        <v>0</v>
      </c>
      <c r="GD8" s="52" t="n">
        <v>0</v>
      </c>
      <c r="GE8" s="52" t="n">
        <v>0</v>
      </c>
      <c r="GF8" s="52" t="n">
        <v>0</v>
      </c>
      <c r="GG8" s="52" t="n">
        <v>0</v>
      </c>
      <c r="GH8" s="52" t="n">
        <v>0</v>
      </c>
      <c r="GI8" s="53" t="n">
        <v>0</v>
      </c>
      <c r="GJ8" s="52" t="n">
        <v>0</v>
      </c>
      <c r="GK8" s="52" t="n">
        <v>0</v>
      </c>
      <c r="GL8" s="52" t="n">
        <v>0</v>
      </c>
      <c r="GM8" s="52" t="n">
        <v>0</v>
      </c>
      <c r="GN8" s="52" t="n">
        <v>0</v>
      </c>
      <c r="GO8" s="52" t="n">
        <v>0</v>
      </c>
      <c r="GP8" s="52" t="n">
        <v>0</v>
      </c>
      <c r="GQ8" s="52" t="n">
        <v>0</v>
      </c>
      <c r="GR8" s="53" t="n">
        <v>0</v>
      </c>
      <c r="GS8" s="52" t="n">
        <v>0</v>
      </c>
      <c r="GT8" s="52" t="n">
        <v>0</v>
      </c>
      <c r="GU8" s="52" t="n">
        <v>0</v>
      </c>
      <c r="GV8" s="52" t="n">
        <v>0</v>
      </c>
      <c r="GW8" s="52" t="n">
        <v>0</v>
      </c>
      <c r="GX8" s="52" t="n">
        <v>0</v>
      </c>
      <c r="GY8" s="52" t="n">
        <v>0</v>
      </c>
      <c r="GZ8" s="52" t="n">
        <v>0</v>
      </c>
      <c r="HA8" s="53" t="n">
        <v>0</v>
      </c>
      <c r="HB8" s="52" t="n">
        <v>0</v>
      </c>
      <c r="HC8" s="52" t="n">
        <v>0</v>
      </c>
      <c r="HD8" s="52" t="n">
        <v>0</v>
      </c>
      <c r="HE8" s="52" t="n">
        <v>0</v>
      </c>
      <c r="HF8" s="52" t="n">
        <v>0</v>
      </c>
      <c r="HG8" s="52" t="n">
        <v>0</v>
      </c>
      <c r="HH8" s="52" t="n">
        <v>0</v>
      </c>
      <c r="HI8" s="52" t="n">
        <v>0</v>
      </c>
      <c r="HJ8" s="53" t="n">
        <v>0</v>
      </c>
      <c r="HK8" s="52" t="n">
        <v>0</v>
      </c>
      <c r="HL8" s="52" t="n">
        <v>0</v>
      </c>
      <c r="HM8" s="52" t="n">
        <v>0</v>
      </c>
      <c r="HN8" s="52" t="n">
        <v>0</v>
      </c>
      <c r="HO8" s="52" t="n">
        <v>0</v>
      </c>
      <c r="HP8" s="52" t="n">
        <v>0</v>
      </c>
      <c r="HQ8" s="52" t="n">
        <v>0</v>
      </c>
      <c r="HR8" s="52" t="n">
        <v>0</v>
      </c>
      <c r="HS8" s="53" t="n">
        <v>0</v>
      </c>
      <c r="HT8" s="72" t="n">
        <f aca="false">SUM(K8+T8+AC8+AL8+AU8+BD8+BM8+BV8+CE8+CN8+CW8+DF8+DO8+DX8+EG8+EP8+EY8+FH8+FQ8+FZ8+GI8+GR8+HA8+HJ8+HS8)</f>
        <v>0</v>
      </c>
      <c r="HV8" s="47"/>
      <c r="HX8" s="47"/>
    </row>
    <row r="9" customFormat="false" ht="12.75" hidden="false" customHeight="true" outlineLevel="0" collapsed="false">
      <c r="A9" s="77" t="n">
        <v>58</v>
      </c>
      <c r="B9" s="78" t="s">
        <v>256</v>
      </c>
      <c r="C9" s="52" t="n">
        <v>0</v>
      </c>
      <c r="D9" s="52" t="n">
        <v>0</v>
      </c>
      <c r="E9" s="52" t="n">
        <v>369</v>
      </c>
      <c r="F9" s="52" t="n">
        <v>1297</v>
      </c>
      <c r="G9" s="52" t="n">
        <v>2910</v>
      </c>
      <c r="H9" s="52" t="n">
        <v>3752</v>
      </c>
      <c r="I9" s="52" t="n">
        <v>4235</v>
      </c>
      <c r="J9" s="52" t="n">
        <v>0</v>
      </c>
      <c r="K9" s="53" t="n">
        <v>12563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0</v>
      </c>
      <c r="T9" s="53" t="n">
        <v>0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3" t="n">
        <v>0</v>
      </c>
      <c r="AD9" s="52" t="n">
        <v>0</v>
      </c>
      <c r="AE9" s="52" t="n">
        <v>0</v>
      </c>
      <c r="AF9" s="52" t="n">
        <v>4293</v>
      </c>
      <c r="AG9" s="52" t="n">
        <v>2000</v>
      </c>
      <c r="AH9" s="52" t="n">
        <v>0</v>
      </c>
      <c r="AI9" s="52" t="n">
        <v>0</v>
      </c>
      <c r="AJ9" s="52" t="n">
        <v>0</v>
      </c>
      <c r="AK9" s="52" t="n">
        <v>0</v>
      </c>
      <c r="AL9" s="53" t="n">
        <v>6293</v>
      </c>
      <c r="AM9" s="52" t="n">
        <v>0</v>
      </c>
      <c r="AN9" s="52" t="n">
        <v>0</v>
      </c>
      <c r="AO9" s="52" t="n">
        <v>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3" t="n">
        <v>0</v>
      </c>
      <c r="AV9" s="52" t="n">
        <v>0</v>
      </c>
      <c r="AW9" s="52" t="n">
        <v>0</v>
      </c>
      <c r="AX9" s="52" t="n">
        <v>0</v>
      </c>
      <c r="AY9" s="52" t="n">
        <v>0</v>
      </c>
      <c r="AZ9" s="52" t="n">
        <v>0</v>
      </c>
      <c r="BA9" s="52" t="n">
        <v>11407</v>
      </c>
      <c r="BB9" s="52" t="n">
        <v>0</v>
      </c>
      <c r="BC9" s="52" t="n">
        <v>0</v>
      </c>
      <c r="BD9" s="53" t="n">
        <v>11407</v>
      </c>
      <c r="BE9" s="52" t="n">
        <v>0</v>
      </c>
      <c r="BF9" s="52" t="n">
        <v>0</v>
      </c>
      <c r="BG9" s="52" t="n">
        <v>0</v>
      </c>
      <c r="BH9" s="52" t="n">
        <v>0</v>
      </c>
      <c r="BI9" s="52" t="n">
        <v>0</v>
      </c>
      <c r="BJ9" s="52" t="n">
        <v>45566</v>
      </c>
      <c r="BK9" s="52" t="n">
        <v>21811</v>
      </c>
      <c r="BL9" s="52" t="n">
        <v>0</v>
      </c>
      <c r="BM9" s="53" t="n">
        <v>67377</v>
      </c>
      <c r="BN9" s="52" t="n">
        <v>0</v>
      </c>
      <c r="BO9" s="52" t="n">
        <v>0</v>
      </c>
      <c r="BP9" s="52" t="n">
        <v>0</v>
      </c>
      <c r="BQ9" s="52" t="n">
        <v>0</v>
      </c>
      <c r="BR9" s="52" t="n">
        <v>0</v>
      </c>
      <c r="BS9" s="52" t="n">
        <v>10000</v>
      </c>
      <c r="BT9" s="52" t="n">
        <v>0</v>
      </c>
      <c r="BU9" s="52" t="n">
        <v>0</v>
      </c>
      <c r="BV9" s="53" t="n">
        <v>10000</v>
      </c>
      <c r="BW9" s="52" t="n">
        <v>0</v>
      </c>
      <c r="BX9" s="52" t="n">
        <v>0</v>
      </c>
      <c r="BY9" s="52" t="n">
        <v>3196</v>
      </c>
      <c r="BZ9" s="52" t="n">
        <v>18249</v>
      </c>
      <c r="CA9" s="52" t="n">
        <v>0</v>
      </c>
      <c r="CB9" s="52" t="n">
        <v>10706</v>
      </c>
      <c r="CC9" s="52" t="n">
        <v>16464</v>
      </c>
      <c r="CD9" s="52" t="n">
        <v>0</v>
      </c>
      <c r="CE9" s="53" t="n">
        <v>48615</v>
      </c>
      <c r="CF9" s="52" t="n">
        <v>1559</v>
      </c>
      <c r="CG9" s="52" t="n">
        <v>0</v>
      </c>
      <c r="CH9" s="52" t="n">
        <v>12405</v>
      </c>
      <c r="CI9" s="52" t="n">
        <v>4923</v>
      </c>
      <c r="CJ9" s="52" t="n">
        <v>2097</v>
      </c>
      <c r="CK9" s="52" t="n">
        <v>0</v>
      </c>
      <c r="CL9" s="52" t="n">
        <v>5315</v>
      </c>
      <c r="CM9" s="52" t="n">
        <v>0</v>
      </c>
      <c r="CN9" s="53" t="n">
        <v>26299</v>
      </c>
      <c r="CO9" s="52" t="n">
        <v>0</v>
      </c>
      <c r="CP9" s="52" t="n">
        <v>0</v>
      </c>
      <c r="CQ9" s="52" t="n">
        <v>189</v>
      </c>
      <c r="CR9" s="52" t="n">
        <v>82</v>
      </c>
      <c r="CS9" s="52" t="n">
        <v>0</v>
      </c>
      <c r="CT9" s="52" t="n">
        <v>0</v>
      </c>
      <c r="CU9" s="52" t="n">
        <v>0</v>
      </c>
      <c r="CV9" s="52" t="n">
        <v>0</v>
      </c>
      <c r="CW9" s="53" t="n">
        <v>271</v>
      </c>
      <c r="CX9" s="52" t="n">
        <v>0</v>
      </c>
      <c r="CY9" s="52" t="n">
        <v>0</v>
      </c>
      <c r="CZ9" s="52" t="n">
        <v>0</v>
      </c>
      <c r="DA9" s="52" t="n">
        <v>0</v>
      </c>
      <c r="DB9" s="52" t="n">
        <v>0</v>
      </c>
      <c r="DC9" s="52" t="n">
        <v>0</v>
      </c>
      <c r="DD9" s="52" t="n">
        <v>0</v>
      </c>
      <c r="DE9" s="52" t="n">
        <v>0</v>
      </c>
      <c r="DF9" s="53" t="n">
        <v>0</v>
      </c>
      <c r="DG9" s="52" t="n">
        <v>0</v>
      </c>
      <c r="DH9" s="52" t="n">
        <v>0</v>
      </c>
      <c r="DI9" s="52" t="n">
        <v>0</v>
      </c>
      <c r="DJ9" s="52" t="n">
        <v>0</v>
      </c>
      <c r="DK9" s="52" t="n">
        <v>0</v>
      </c>
      <c r="DL9" s="52" t="n">
        <v>0</v>
      </c>
      <c r="DM9" s="52" t="n">
        <v>0</v>
      </c>
      <c r="DN9" s="52" t="n">
        <v>0</v>
      </c>
      <c r="DO9" s="53" t="n">
        <v>0</v>
      </c>
      <c r="DP9" s="52" t="n">
        <v>0</v>
      </c>
      <c r="DQ9" s="52" t="n">
        <v>0</v>
      </c>
      <c r="DR9" s="52" t="n">
        <v>0</v>
      </c>
      <c r="DS9" s="52" t="n">
        <v>0</v>
      </c>
      <c r="DT9" s="52" t="n">
        <v>0</v>
      </c>
      <c r="DU9" s="52" t="n">
        <v>0</v>
      </c>
      <c r="DV9" s="52" t="n">
        <v>0</v>
      </c>
      <c r="DW9" s="52" t="n">
        <v>0</v>
      </c>
      <c r="DX9" s="53" t="n">
        <v>0</v>
      </c>
      <c r="DY9" s="52" t="n">
        <v>0</v>
      </c>
      <c r="DZ9" s="52" t="n">
        <v>0</v>
      </c>
      <c r="EA9" s="52" t="n">
        <v>921</v>
      </c>
      <c r="EB9" s="52" t="n">
        <v>0</v>
      </c>
      <c r="EC9" s="52" t="n">
        <v>0</v>
      </c>
      <c r="ED9" s="52" t="n">
        <v>0</v>
      </c>
      <c r="EE9" s="52" t="n">
        <v>0</v>
      </c>
      <c r="EF9" s="52" t="n">
        <v>0</v>
      </c>
      <c r="EG9" s="53" t="n">
        <v>921</v>
      </c>
      <c r="EH9" s="52" t="n">
        <v>0</v>
      </c>
      <c r="EI9" s="52" t="n">
        <v>0</v>
      </c>
      <c r="EJ9" s="52" t="n">
        <v>0</v>
      </c>
      <c r="EK9" s="52" t="n">
        <v>0</v>
      </c>
      <c r="EL9" s="52" t="n">
        <v>0</v>
      </c>
      <c r="EM9" s="52" t="n">
        <v>0</v>
      </c>
      <c r="EN9" s="52" t="n">
        <v>0</v>
      </c>
      <c r="EO9" s="52" t="n">
        <v>0</v>
      </c>
      <c r="EP9" s="53" t="n">
        <v>0</v>
      </c>
      <c r="EQ9" s="52" t="n">
        <v>0</v>
      </c>
      <c r="ER9" s="52" t="n">
        <v>0</v>
      </c>
      <c r="ES9" s="52" t="n">
        <v>0</v>
      </c>
      <c r="ET9" s="52" t="n">
        <v>5634</v>
      </c>
      <c r="EU9" s="52" t="n">
        <v>0</v>
      </c>
      <c r="EV9" s="52" t="n">
        <v>0</v>
      </c>
      <c r="EW9" s="52" t="n">
        <v>0</v>
      </c>
      <c r="EX9" s="52" t="n">
        <v>0</v>
      </c>
      <c r="EY9" s="53" t="n">
        <v>5634</v>
      </c>
      <c r="EZ9" s="52" t="n">
        <v>0</v>
      </c>
      <c r="FA9" s="52" t="n">
        <v>0</v>
      </c>
      <c r="FB9" s="52" t="n">
        <v>0</v>
      </c>
      <c r="FC9" s="52" t="n">
        <v>7220</v>
      </c>
      <c r="FD9" s="52" t="n">
        <v>0</v>
      </c>
      <c r="FE9" s="52" t="n">
        <v>0</v>
      </c>
      <c r="FF9" s="52" t="n">
        <v>0</v>
      </c>
      <c r="FG9" s="52" t="n">
        <v>11082</v>
      </c>
      <c r="FH9" s="53" t="n">
        <v>18302</v>
      </c>
      <c r="FI9" s="52" t="n">
        <v>0</v>
      </c>
      <c r="FJ9" s="52" t="n">
        <v>0</v>
      </c>
      <c r="FK9" s="52" t="n">
        <v>0</v>
      </c>
      <c r="FL9" s="52" t="n">
        <v>0</v>
      </c>
      <c r="FM9" s="52" t="n">
        <v>0</v>
      </c>
      <c r="FN9" s="52" t="n">
        <v>0</v>
      </c>
      <c r="FO9" s="52" t="n">
        <v>0</v>
      </c>
      <c r="FP9" s="52" t="n">
        <v>0</v>
      </c>
      <c r="FQ9" s="53" t="n">
        <v>0</v>
      </c>
      <c r="FR9" s="52" t="n">
        <v>0</v>
      </c>
      <c r="FS9" s="52" t="n">
        <v>0</v>
      </c>
      <c r="FT9" s="52" t="n">
        <v>3519</v>
      </c>
      <c r="FU9" s="52" t="n">
        <v>2928</v>
      </c>
      <c r="FV9" s="52" t="n">
        <v>0</v>
      </c>
      <c r="FW9" s="52" t="n">
        <v>3378</v>
      </c>
      <c r="FX9" s="52" t="n">
        <v>200</v>
      </c>
      <c r="FY9" s="52" t="n">
        <v>0</v>
      </c>
      <c r="FZ9" s="53" t="n">
        <v>10025</v>
      </c>
      <c r="GA9" s="52" t="n">
        <v>0</v>
      </c>
      <c r="GB9" s="52" t="n">
        <v>0</v>
      </c>
      <c r="GC9" s="52" t="n">
        <v>0</v>
      </c>
      <c r="GD9" s="52" t="n">
        <v>0</v>
      </c>
      <c r="GE9" s="52" t="n">
        <v>0</v>
      </c>
      <c r="GF9" s="52" t="n">
        <v>7841</v>
      </c>
      <c r="GG9" s="52" t="n">
        <v>4229</v>
      </c>
      <c r="GH9" s="52" t="n">
        <v>0</v>
      </c>
      <c r="GI9" s="53" t="n">
        <v>12070</v>
      </c>
      <c r="GJ9" s="52" t="n">
        <v>0</v>
      </c>
      <c r="GK9" s="52" t="n">
        <v>0</v>
      </c>
      <c r="GL9" s="52" t="n">
        <v>0</v>
      </c>
      <c r="GM9" s="52" t="n">
        <v>0</v>
      </c>
      <c r="GN9" s="52" t="n">
        <v>0</v>
      </c>
      <c r="GO9" s="52" t="n">
        <v>0</v>
      </c>
      <c r="GP9" s="52" t="n">
        <v>0</v>
      </c>
      <c r="GQ9" s="52" t="n">
        <v>0</v>
      </c>
      <c r="GR9" s="53" t="n">
        <v>0</v>
      </c>
      <c r="GS9" s="52" t="n">
        <v>0</v>
      </c>
      <c r="GT9" s="52" t="n">
        <v>0</v>
      </c>
      <c r="GU9" s="52" t="n">
        <v>0</v>
      </c>
      <c r="GV9" s="52" t="n">
        <v>0</v>
      </c>
      <c r="GW9" s="52" t="n">
        <v>0</v>
      </c>
      <c r="GX9" s="52" t="n">
        <v>0</v>
      </c>
      <c r="GY9" s="52" t="n">
        <v>0</v>
      </c>
      <c r="GZ9" s="52" t="n">
        <v>0</v>
      </c>
      <c r="HA9" s="53" t="n">
        <v>0</v>
      </c>
      <c r="HB9" s="52" t="n">
        <v>0</v>
      </c>
      <c r="HC9" s="52" t="n">
        <v>0</v>
      </c>
      <c r="HD9" s="52" t="n">
        <v>350</v>
      </c>
      <c r="HE9" s="52" t="n">
        <v>2900</v>
      </c>
      <c r="HF9" s="52" t="n">
        <v>0</v>
      </c>
      <c r="HG9" s="52" t="n">
        <v>1644</v>
      </c>
      <c r="HH9" s="52" t="n">
        <v>1050</v>
      </c>
      <c r="HI9" s="52" t="n">
        <v>0</v>
      </c>
      <c r="HJ9" s="53" t="n">
        <v>5944</v>
      </c>
      <c r="HK9" s="52" t="n">
        <v>0</v>
      </c>
      <c r="HL9" s="52" t="n">
        <v>0</v>
      </c>
      <c r="HM9" s="52" t="n">
        <v>0</v>
      </c>
      <c r="HN9" s="52" t="n">
        <v>0</v>
      </c>
      <c r="HO9" s="52" t="n">
        <v>0</v>
      </c>
      <c r="HP9" s="52" t="n">
        <v>0</v>
      </c>
      <c r="HQ9" s="52" t="n">
        <v>0</v>
      </c>
      <c r="HR9" s="52" t="n">
        <v>0</v>
      </c>
      <c r="HS9" s="53" t="n">
        <v>0</v>
      </c>
      <c r="HT9" s="72" t="n">
        <f aca="false">SUM(K9+T9+AC9+AL9+AU9+BD9+BM9+BV9+CE9+CN9+CW9+DF9+DO9+DX9+EG9+EP9+EY9+FH9+FQ9+FZ9+GI9+GR9+HA9+HJ9+HS9)</f>
        <v>235721</v>
      </c>
      <c r="HV9" s="47"/>
      <c r="HX9" s="47"/>
    </row>
    <row r="10" customFormat="false" ht="12.75" hidden="false" customHeight="true" outlineLevel="0" collapsed="false">
      <c r="A10" s="77" t="n">
        <v>59</v>
      </c>
      <c r="B10" s="78" t="s">
        <v>257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3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3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3" t="n"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  <c r="AL10" s="53" t="n">
        <v>0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2" t="n">
        <v>0</v>
      </c>
      <c r="AS10" s="52" t="n">
        <v>0</v>
      </c>
      <c r="AT10" s="52" t="n">
        <v>0</v>
      </c>
      <c r="AU10" s="53" t="n">
        <v>0</v>
      </c>
      <c r="AV10" s="52" t="n">
        <v>0</v>
      </c>
      <c r="AW10" s="52" t="n">
        <v>0</v>
      </c>
      <c r="AX10" s="52" t="n">
        <v>0</v>
      </c>
      <c r="AY10" s="52" t="n">
        <v>0</v>
      </c>
      <c r="AZ10" s="52" t="n">
        <v>0</v>
      </c>
      <c r="BA10" s="52" t="n">
        <v>0</v>
      </c>
      <c r="BB10" s="52" t="n">
        <v>0</v>
      </c>
      <c r="BC10" s="52" t="n">
        <v>0</v>
      </c>
      <c r="BD10" s="53" t="n">
        <v>0</v>
      </c>
      <c r="BE10" s="52" t="n">
        <v>483</v>
      </c>
      <c r="BF10" s="52" t="n">
        <v>0</v>
      </c>
      <c r="BG10" s="52" t="n">
        <v>265</v>
      </c>
      <c r="BH10" s="52" t="n">
        <v>366</v>
      </c>
      <c r="BI10" s="52" t="n">
        <v>2495</v>
      </c>
      <c r="BJ10" s="52" t="n">
        <v>646</v>
      </c>
      <c r="BK10" s="52" t="n">
        <v>30369</v>
      </c>
      <c r="BL10" s="52" t="n">
        <v>237</v>
      </c>
      <c r="BM10" s="53" t="n">
        <v>34861</v>
      </c>
      <c r="BN10" s="52" t="n">
        <v>0</v>
      </c>
      <c r="BO10" s="52" t="n">
        <v>0</v>
      </c>
      <c r="BP10" s="52" t="n">
        <v>0</v>
      </c>
      <c r="BQ10" s="52" t="n">
        <v>0</v>
      </c>
      <c r="BR10" s="52" t="n">
        <v>0</v>
      </c>
      <c r="BS10" s="52" t="n">
        <v>0</v>
      </c>
      <c r="BT10" s="52" t="n">
        <v>0</v>
      </c>
      <c r="BU10" s="52" t="n">
        <v>0</v>
      </c>
      <c r="BV10" s="53" t="n">
        <v>0</v>
      </c>
      <c r="BW10" s="52" t="n">
        <v>0</v>
      </c>
      <c r="BX10" s="52" t="n">
        <v>0</v>
      </c>
      <c r="BY10" s="52" t="n">
        <v>0</v>
      </c>
      <c r="BZ10" s="52" t="n">
        <v>0</v>
      </c>
      <c r="CA10" s="52" t="n">
        <v>0</v>
      </c>
      <c r="CB10" s="52" t="n">
        <v>0</v>
      </c>
      <c r="CC10" s="52" t="n">
        <v>0</v>
      </c>
      <c r="CD10" s="52" t="n">
        <v>0</v>
      </c>
      <c r="CE10" s="53" t="n">
        <v>0</v>
      </c>
      <c r="CF10" s="52" t="n">
        <v>0</v>
      </c>
      <c r="CG10" s="52" t="n">
        <v>0</v>
      </c>
      <c r="CH10" s="52" t="n">
        <v>0</v>
      </c>
      <c r="CI10" s="52" t="n">
        <v>0</v>
      </c>
      <c r="CJ10" s="52" t="n">
        <v>0</v>
      </c>
      <c r="CK10" s="52" t="n">
        <v>0</v>
      </c>
      <c r="CL10" s="52" t="n">
        <v>0</v>
      </c>
      <c r="CM10" s="52" t="n">
        <v>0</v>
      </c>
      <c r="CN10" s="53" t="n">
        <v>0</v>
      </c>
      <c r="CO10" s="52" t="n">
        <v>10</v>
      </c>
      <c r="CP10" s="52" t="n">
        <v>0</v>
      </c>
      <c r="CQ10" s="52" t="n">
        <v>18</v>
      </c>
      <c r="CR10" s="52" t="n">
        <v>0</v>
      </c>
      <c r="CS10" s="52" t="n">
        <v>0</v>
      </c>
      <c r="CT10" s="52" t="n">
        <v>0</v>
      </c>
      <c r="CU10" s="52" t="n">
        <v>5</v>
      </c>
      <c r="CV10" s="52" t="n">
        <v>0</v>
      </c>
      <c r="CW10" s="53" t="n">
        <v>33</v>
      </c>
      <c r="CX10" s="52" t="n">
        <v>0</v>
      </c>
      <c r="CY10" s="52" t="n">
        <v>0</v>
      </c>
      <c r="CZ10" s="52" t="n">
        <v>0</v>
      </c>
      <c r="DA10" s="52" t="n">
        <v>0</v>
      </c>
      <c r="DB10" s="52" t="n">
        <v>0</v>
      </c>
      <c r="DC10" s="52" t="n">
        <v>0</v>
      </c>
      <c r="DD10" s="52" t="n">
        <v>0</v>
      </c>
      <c r="DE10" s="52" t="n">
        <v>0</v>
      </c>
      <c r="DF10" s="53" t="n">
        <v>0</v>
      </c>
      <c r="DG10" s="52" t="n">
        <v>0</v>
      </c>
      <c r="DH10" s="52" t="n">
        <v>0</v>
      </c>
      <c r="DI10" s="52" t="n">
        <v>3</v>
      </c>
      <c r="DJ10" s="52" t="n">
        <v>0</v>
      </c>
      <c r="DK10" s="52" t="n">
        <v>3</v>
      </c>
      <c r="DL10" s="52" t="n">
        <v>342</v>
      </c>
      <c r="DM10" s="52" t="n">
        <v>784</v>
      </c>
      <c r="DN10" s="52" t="n">
        <v>0</v>
      </c>
      <c r="DO10" s="53" t="n">
        <v>1132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3" t="n">
        <v>0</v>
      </c>
      <c r="DY10" s="52" t="n">
        <v>120</v>
      </c>
      <c r="DZ10" s="52" t="n">
        <v>0</v>
      </c>
      <c r="EA10" s="52" t="n">
        <v>0</v>
      </c>
      <c r="EB10" s="52" t="n">
        <v>0</v>
      </c>
      <c r="EC10" s="52" t="n">
        <v>1047</v>
      </c>
      <c r="ED10" s="52" t="n">
        <v>0</v>
      </c>
      <c r="EE10" s="52" t="n">
        <v>1442</v>
      </c>
      <c r="EF10" s="52" t="n">
        <v>0</v>
      </c>
      <c r="EG10" s="53" t="n">
        <v>2609</v>
      </c>
      <c r="EH10" s="52" t="n">
        <v>0</v>
      </c>
      <c r="EI10" s="52" t="n">
        <v>0</v>
      </c>
      <c r="EJ10" s="52" t="n">
        <v>0</v>
      </c>
      <c r="EK10" s="52" t="n">
        <v>0</v>
      </c>
      <c r="EL10" s="52" t="n">
        <v>0</v>
      </c>
      <c r="EM10" s="52" t="n">
        <v>0</v>
      </c>
      <c r="EN10" s="52" t="n">
        <v>0</v>
      </c>
      <c r="EO10" s="52" t="n">
        <v>0</v>
      </c>
      <c r="EP10" s="53" t="n">
        <v>0</v>
      </c>
      <c r="EQ10" s="52" t="n">
        <v>0</v>
      </c>
      <c r="ER10" s="52" t="n">
        <v>0</v>
      </c>
      <c r="ES10" s="52" t="n">
        <v>0</v>
      </c>
      <c r="ET10" s="52" t="n">
        <v>0</v>
      </c>
      <c r="EU10" s="52" t="n">
        <v>0</v>
      </c>
      <c r="EV10" s="52" t="n">
        <v>0</v>
      </c>
      <c r="EW10" s="52" t="n">
        <v>0</v>
      </c>
      <c r="EX10" s="52" t="n">
        <v>0</v>
      </c>
      <c r="EY10" s="53" t="n">
        <v>0</v>
      </c>
      <c r="EZ10" s="52" t="n">
        <v>0</v>
      </c>
      <c r="FA10" s="52" t="n">
        <v>0</v>
      </c>
      <c r="FB10" s="52" t="n">
        <v>0</v>
      </c>
      <c r="FC10" s="52" t="n">
        <v>0</v>
      </c>
      <c r="FD10" s="52" t="n">
        <v>0</v>
      </c>
      <c r="FE10" s="52" t="n">
        <v>0</v>
      </c>
      <c r="FF10" s="52" t="n">
        <v>0</v>
      </c>
      <c r="FG10" s="52" t="n">
        <v>0</v>
      </c>
      <c r="FH10" s="53" t="n">
        <v>0</v>
      </c>
      <c r="FI10" s="52" t="n">
        <v>0</v>
      </c>
      <c r="FJ10" s="52" t="n">
        <v>0</v>
      </c>
      <c r="FK10" s="52" t="n">
        <v>0</v>
      </c>
      <c r="FL10" s="52" t="n">
        <v>0</v>
      </c>
      <c r="FM10" s="52" t="n">
        <v>0</v>
      </c>
      <c r="FN10" s="52" t="n">
        <v>0</v>
      </c>
      <c r="FO10" s="52" t="n">
        <v>0</v>
      </c>
      <c r="FP10" s="52" t="n">
        <v>0</v>
      </c>
      <c r="FQ10" s="53" t="n">
        <v>0</v>
      </c>
      <c r="FR10" s="52" t="n">
        <v>0</v>
      </c>
      <c r="FS10" s="52" t="n">
        <v>0</v>
      </c>
      <c r="FT10" s="52" t="n">
        <v>0</v>
      </c>
      <c r="FU10" s="52" t="n">
        <v>0</v>
      </c>
      <c r="FV10" s="52" t="n">
        <v>0</v>
      </c>
      <c r="FW10" s="52" t="n">
        <v>176</v>
      </c>
      <c r="FX10" s="52" t="n">
        <v>176</v>
      </c>
      <c r="FY10" s="52" t="n">
        <v>0</v>
      </c>
      <c r="FZ10" s="53" t="n">
        <v>352</v>
      </c>
      <c r="GA10" s="52" t="n">
        <v>0</v>
      </c>
      <c r="GB10" s="52" t="n">
        <v>0</v>
      </c>
      <c r="GC10" s="52" t="n">
        <v>0</v>
      </c>
      <c r="GD10" s="52" t="n">
        <v>0</v>
      </c>
      <c r="GE10" s="52" t="n">
        <v>0</v>
      </c>
      <c r="GF10" s="52" t="n">
        <v>0</v>
      </c>
      <c r="GG10" s="52" t="n">
        <v>0</v>
      </c>
      <c r="GH10" s="52" t="n">
        <v>0</v>
      </c>
      <c r="GI10" s="53" t="n">
        <v>0</v>
      </c>
      <c r="GJ10" s="52" t="n">
        <v>0</v>
      </c>
      <c r="GK10" s="52" t="n">
        <v>0</v>
      </c>
      <c r="GL10" s="52" t="n">
        <v>0</v>
      </c>
      <c r="GM10" s="52" t="n">
        <v>0</v>
      </c>
      <c r="GN10" s="52" t="n">
        <v>0</v>
      </c>
      <c r="GO10" s="52" t="n">
        <v>0</v>
      </c>
      <c r="GP10" s="52" t="n">
        <v>0</v>
      </c>
      <c r="GQ10" s="52" t="n">
        <v>0</v>
      </c>
      <c r="GR10" s="53" t="n">
        <v>0</v>
      </c>
      <c r="GS10" s="52" t="n">
        <v>0</v>
      </c>
      <c r="GT10" s="52" t="n">
        <v>0</v>
      </c>
      <c r="GU10" s="52" t="n">
        <v>0</v>
      </c>
      <c r="GV10" s="52" t="n">
        <v>1979</v>
      </c>
      <c r="GW10" s="52" t="n">
        <v>0</v>
      </c>
      <c r="GX10" s="52" t="n">
        <v>0</v>
      </c>
      <c r="GY10" s="52" t="n">
        <v>0</v>
      </c>
      <c r="GZ10" s="52" t="n">
        <v>0</v>
      </c>
      <c r="HA10" s="53" t="n">
        <v>1979</v>
      </c>
      <c r="HB10" s="52" t="n">
        <v>0</v>
      </c>
      <c r="HC10" s="52" t="n">
        <v>0</v>
      </c>
      <c r="HD10" s="52" t="n">
        <v>0</v>
      </c>
      <c r="HE10" s="52" t="n">
        <v>0</v>
      </c>
      <c r="HF10" s="52" t="n">
        <v>0</v>
      </c>
      <c r="HG10" s="52" t="n">
        <v>0</v>
      </c>
      <c r="HH10" s="52" t="n">
        <v>0</v>
      </c>
      <c r="HI10" s="52" t="n">
        <v>0</v>
      </c>
      <c r="HJ10" s="53" t="n">
        <v>0</v>
      </c>
      <c r="HK10" s="52" t="n">
        <v>0</v>
      </c>
      <c r="HL10" s="52" t="n">
        <v>0</v>
      </c>
      <c r="HM10" s="52" t="n">
        <v>0</v>
      </c>
      <c r="HN10" s="52" t="n">
        <v>0</v>
      </c>
      <c r="HO10" s="52" t="n">
        <v>0</v>
      </c>
      <c r="HP10" s="52" t="n">
        <v>0</v>
      </c>
      <c r="HQ10" s="52" t="n">
        <v>0</v>
      </c>
      <c r="HR10" s="52" t="n">
        <v>0</v>
      </c>
      <c r="HS10" s="53" t="n">
        <v>0</v>
      </c>
      <c r="HT10" s="72" t="n">
        <f aca="false">SUM(K10+T10+AC10+AL10+AU10+BD10+BM10+BV10+CE10+CN10+CW10+DF10+DO10+DX10+EG10+EP10+EY10+FH10+FQ10+FZ10+GI10+GR10+HA10+HJ10+HS10)</f>
        <v>40966</v>
      </c>
      <c r="HV10" s="47"/>
      <c r="HX10" s="47"/>
    </row>
    <row r="11" customFormat="false" ht="12.75" hidden="false" customHeight="true" outlineLevel="0" collapsed="false">
      <c r="A11" s="77" t="n">
        <v>60</v>
      </c>
      <c r="B11" s="78" t="s">
        <v>258</v>
      </c>
      <c r="C11" s="52" t="n">
        <v>3586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3" t="n">
        <v>3586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3" t="n">
        <v>0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3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3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0</v>
      </c>
      <c r="BC11" s="52" t="n">
        <v>0</v>
      </c>
      <c r="BD11" s="53" t="n">
        <v>0</v>
      </c>
      <c r="BE11" s="52" t="n">
        <v>0</v>
      </c>
      <c r="BF11" s="52" t="n">
        <v>0</v>
      </c>
      <c r="BG11" s="52" t="n">
        <v>0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3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0</v>
      </c>
      <c r="BT11" s="52" t="n">
        <v>0</v>
      </c>
      <c r="BU11" s="52" t="n">
        <v>0</v>
      </c>
      <c r="BV11" s="53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3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0</v>
      </c>
      <c r="CN11" s="53" t="n">
        <v>0</v>
      </c>
      <c r="CO11" s="52" t="n">
        <v>0</v>
      </c>
      <c r="CP11" s="52" t="n">
        <v>0</v>
      </c>
      <c r="CQ11" s="52" t="n">
        <v>0</v>
      </c>
      <c r="CR11" s="52" t="n">
        <v>0</v>
      </c>
      <c r="CS11" s="52" t="n">
        <v>0</v>
      </c>
      <c r="CT11" s="52" t="n">
        <v>0</v>
      </c>
      <c r="CU11" s="52" t="n">
        <v>0</v>
      </c>
      <c r="CV11" s="52" t="n">
        <v>0</v>
      </c>
      <c r="CW11" s="53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0</v>
      </c>
      <c r="DF11" s="53" t="n">
        <v>0</v>
      </c>
      <c r="DG11" s="52" t="n">
        <v>0</v>
      </c>
      <c r="DH11" s="52" t="n">
        <v>0</v>
      </c>
      <c r="DI11" s="52" t="n">
        <v>0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v>0</v>
      </c>
      <c r="DO11" s="53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3" t="n">
        <v>0</v>
      </c>
      <c r="DY11" s="52" t="n">
        <v>0</v>
      </c>
      <c r="DZ11" s="52" t="n">
        <v>0</v>
      </c>
      <c r="EA11" s="52" t="n">
        <v>0</v>
      </c>
      <c r="EB11" s="52" t="n">
        <v>0</v>
      </c>
      <c r="EC11" s="52" t="n">
        <v>0</v>
      </c>
      <c r="ED11" s="52" t="n">
        <v>0</v>
      </c>
      <c r="EE11" s="52" t="n">
        <v>0</v>
      </c>
      <c r="EF11" s="52" t="n">
        <v>0</v>
      </c>
      <c r="EG11" s="53" t="n">
        <v>0</v>
      </c>
      <c r="EH11" s="52" t="n">
        <v>0</v>
      </c>
      <c r="EI11" s="52" t="n">
        <v>0</v>
      </c>
      <c r="EJ11" s="52" t="n">
        <v>0</v>
      </c>
      <c r="EK11" s="52" t="n">
        <v>0</v>
      </c>
      <c r="EL11" s="52" t="n">
        <v>0</v>
      </c>
      <c r="EM11" s="52" t="n">
        <v>0</v>
      </c>
      <c r="EN11" s="52" t="n">
        <v>0</v>
      </c>
      <c r="EO11" s="52" t="n">
        <v>0</v>
      </c>
      <c r="EP11" s="53" t="n">
        <v>0</v>
      </c>
      <c r="EQ11" s="52" t="n">
        <v>0</v>
      </c>
      <c r="ER11" s="52" t="n">
        <v>0</v>
      </c>
      <c r="ES11" s="52" t="n">
        <v>0</v>
      </c>
      <c r="ET11" s="52" t="n">
        <v>0</v>
      </c>
      <c r="EU11" s="52" t="n">
        <v>0</v>
      </c>
      <c r="EV11" s="52" t="n">
        <v>0</v>
      </c>
      <c r="EW11" s="52" t="n">
        <v>0</v>
      </c>
      <c r="EX11" s="52" t="n">
        <v>0</v>
      </c>
      <c r="EY11" s="53" t="n">
        <v>0</v>
      </c>
      <c r="EZ11" s="52" t="n">
        <v>0</v>
      </c>
      <c r="FA11" s="52" t="n">
        <v>0</v>
      </c>
      <c r="FB11" s="52" t="n">
        <v>0</v>
      </c>
      <c r="FC11" s="52" t="n">
        <v>0</v>
      </c>
      <c r="FD11" s="52" t="n">
        <v>0</v>
      </c>
      <c r="FE11" s="52" t="n">
        <v>0</v>
      </c>
      <c r="FF11" s="52" t="n">
        <v>0</v>
      </c>
      <c r="FG11" s="52" t="n">
        <v>0</v>
      </c>
      <c r="FH11" s="53" t="n">
        <v>0</v>
      </c>
      <c r="FI11" s="52" t="n">
        <v>0</v>
      </c>
      <c r="FJ11" s="52" t="n">
        <v>0</v>
      </c>
      <c r="FK11" s="52" t="n">
        <v>0</v>
      </c>
      <c r="FL11" s="52" t="n">
        <v>0</v>
      </c>
      <c r="FM11" s="52" t="n">
        <v>0</v>
      </c>
      <c r="FN11" s="52" t="n">
        <v>0</v>
      </c>
      <c r="FO11" s="52" t="n">
        <v>0</v>
      </c>
      <c r="FP11" s="52" t="n">
        <v>0</v>
      </c>
      <c r="FQ11" s="53" t="n">
        <v>0</v>
      </c>
      <c r="FR11" s="52" t="n">
        <v>0</v>
      </c>
      <c r="FS11" s="52" t="n">
        <v>0</v>
      </c>
      <c r="FT11" s="52" t="n">
        <v>0</v>
      </c>
      <c r="FU11" s="52" t="n">
        <v>0</v>
      </c>
      <c r="FV11" s="52" t="n">
        <v>0</v>
      </c>
      <c r="FW11" s="52" t="n">
        <v>0</v>
      </c>
      <c r="FX11" s="52" t="n">
        <v>0</v>
      </c>
      <c r="FY11" s="52" t="n">
        <v>0</v>
      </c>
      <c r="FZ11" s="53" t="n">
        <v>0</v>
      </c>
      <c r="GA11" s="52" t="n">
        <v>0</v>
      </c>
      <c r="GB11" s="52" t="n">
        <v>0</v>
      </c>
      <c r="GC11" s="52" t="n">
        <v>0</v>
      </c>
      <c r="GD11" s="52" t="n">
        <v>0</v>
      </c>
      <c r="GE11" s="52" t="n">
        <v>0</v>
      </c>
      <c r="GF11" s="52" t="n">
        <v>0</v>
      </c>
      <c r="GG11" s="52" t="n">
        <v>0</v>
      </c>
      <c r="GH11" s="52" t="n">
        <v>0</v>
      </c>
      <c r="GI11" s="53" t="n">
        <v>0</v>
      </c>
      <c r="GJ11" s="52" t="n">
        <v>0</v>
      </c>
      <c r="GK11" s="52" t="n">
        <v>0</v>
      </c>
      <c r="GL11" s="52" t="n">
        <v>0</v>
      </c>
      <c r="GM11" s="52" t="n">
        <v>0</v>
      </c>
      <c r="GN11" s="52" t="n">
        <v>0</v>
      </c>
      <c r="GO11" s="52" t="n">
        <v>0</v>
      </c>
      <c r="GP11" s="52" t="n">
        <v>0</v>
      </c>
      <c r="GQ11" s="52" t="n">
        <v>0</v>
      </c>
      <c r="GR11" s="53" t="n">
        <v>0</v>
      </c>
      <c r="GS11" s="52" t="n">
        <v>0</v>
      </c>
      <c r="GT11" s="52" t="n">
        <v>0</v>
      </c>
      <c r="GU11" s="52" t="n">
        <v>0</v>
      </c>
      <c r="GV11" s="52" t="n">
        <v>0</v>
      </c>
      <c r="GW11" s="52" t="n">
        <v>0</v>
      </c>
      <c r="GX11" s="52" t="n">
        <v>0</v>
      </c>
      <c r="GY11" s="52" t="n">
        <v>0</v>
      </c>
      <c r="GZ11" s="52" t="n">
        <v>0</v>
      </c>
      <c r="HA11" s="53" t="n">
        <v>0</v>
      </c>
      <c r="HB11" s="52" t="n">
        <v>0</v>
      </c>
      <c r="HC11" s="52" t="n">
        <v>0</v>
      </c>
      <c r="HD11" s="52" t="n">
        <v>0</v>
      </c>
      <c r="HE11" s="52" t="n">
        <v>0</v>
      </c>
      <c r="HF11" s="52" t="n">
        <v>0</v>
      </c>
      <c r="HG11" s="52" t="n">
        <v>0</v>
      </c>
      <c r="HH11" s="52" t="n">
        <v>0</v>
      </c>
      <c r="HI11" s="52" t="n">
        <v>0</v>
      </c>
      <c r="HJ11" s="53" t="n">
        <v>0</v>
      </c>
      <c r="HK11" s="52" t="n">
        <v>0</v>
      </c>
      <c r="HL11" s="52" t="n">
        <v>0</v>
      </c>
      <c r="HM11" s="52" t="n">
        <v>0</v>
      </c>
      <c r="HN11" s="52" t="n">
        <v>0</v>
      </c>
      <c r="HO11" s="52" t="n">
        <v>0</v>
      </c>
      <c r="HP11" s="52" t="n">
        <v>0</v>
      </c>
      <c r="HQ11" s="52" t="n">
        <v>0</v>
      </c>
      <c r="HR11" s="52" t="n">
        <v>0</v>
      </c>
      <c r="HS11" s="53" t="n">
        <v>0</v>
      </c>
      <c r="HT11" s="72" t="n">
        <f aca="false">SUM(K11+T11+AC11+AL11+AU11+BD11+BM11+BV11+CE11+CN11+CW11+DF11+DO11+DX11+EG11+EP11+EY11+FH11+FQ11+FZ11+GI11+GR11+HA11+HJ11+HS11)</f>
        <v>3586</v>
      </c>
      <c r="HV11" s="47"/>
      <c r="HX11" s="47"/>
    </row>
    <row r="12" customFormat="false" ht="12.75" hidden="false" customHeight="true" outlineLevel="0" collapsed="false">
      <c r="A12" s="77" t="n">
        <v>61</v>
      </c>
      <c r="B12" s="78" t="s">
        <v>259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3" t="n">
        <v>0</v>
      </c>
      <c r="L12" s="52" t="n">
        <v>0</v>
      </c>
      <c r="M12" s="52" t="n">
        <v>0</v>
      </c>
      <c r="N12" s="52" t="n">
        <v>2635</v>
      </c>
      <c r="O12" s="52" t="n">
        <v>0</v>
      </c>
      <c r="P12" s="52" t="n">
        <v>0</v>
      </c>
      <c r="Q12" s="52" t="n">
        <v>1332</v>
      </c>
      <c r="R12" s="52" t="n">
        <v>2529</v>
      </c>
      <c r="S12" s="52" t="n">
        <v>0</v>
      </c>
      <c r="T12" s="53" t="n">
        <v>6496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3" t="n">
        <v>0</v>
      </c>
      <c r="AD12" s="52" t="n">
        <v>0</v>
      </c>
      <c r="AE12" s="52" t="n">
        <v>142</v>
      </c>
      <c r="AF12" s="52" t="n">
        <v>5</v>
      </c>
      <c r="AG12" s="52" t="n">
        <v>0</v>
      </c>
      <c r="AH12" s="52" t="n">
        <v>265</v>
      </c>
      <c r="AI12" s="52" t="n">
        <v>0</v>
      </c>
      <c r="AJ12" s="52" t="n">
        <v>320</v>
      </c>
      <c r="AK12" s="52" t="n">
        <v>0</v>
      </c>
      <c r="AL12" s="53" t="n">
        <v>732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3" t="n">
        <v>0</v>
      </c>
      <c r="AV12" s="52" t="n">
        <v>203</v>
      </c>
      <c r="AW12" s="52" t="n">
        <v>0</v>
      </c>
      <c r="AX12" s="52" t="n">
        <v>7518</v>
      </c>
      <c r="AY12" s="52" t="n">
        <v>0</v>
      </c>
      <c r="AZ12" s="52" t="n">
        <v>13533</v>
      </c>
      <c r="BA12" s="52" t="n">
        <v>0</v>
      </c>
      <c r="BB12" s="52" t="n">
        <v>6440</v>
      </c>
      <c r="BC12" s="52" t="n">
        <v>0</v>
      </c>
      <c r="BD12" s="53" t="n">
        <v>27694</v>
      </c>
      <c r="BE12" s="52" t="n">
        <v>1668</v>
      </c>
      <c r="BF12" s="52" t="n">
        <v>0</v>
      </c>
      <c r="BG12" s="52" t="n">
        <v>2986</v>
      </c>
      <c r="BH12" s="52" t="n">
        <v>27454</v>
      </c>
      <c r="BI12" s="52" t="n">
        <v>40597</v>
      </c>
      <c r="BJ12" s="52" t="n">
        <v>11736</v>
      </c>
      <c r="BK12" s="52" t="n">
        <v>37269</v>
      </c>
      <c r="BL12" s="52" t="n">
        <v>1418</v>
      </c>
      <c r="BM12" s="53" t="n">
        <v>123128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3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0</v>
      </c>
      <c r="CD12" s="52" t="n">
        <v>0</v>
      </c>
      <c r="CE12" s="53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52" t="n">
        <v>0</v>
      </c>
      <c r="CL12" s="52" t="n">
        <v>0</v>
      </c>
      <c r="CM12" s="52" t="n">
        <v>0</v>
      </c>
      <c r="CN12" s="53" t="n">
        <v>0</v>
      </c>
      <c r="CO12" s="52" t="n">
        <v>993</v>
      </c>
      <c r="CP12" s="52" t="n">
        <v>0</v>
      </c>
      <c r="CQ12" s="52" t="n">
        <v>464</v>
      </c>
      <c r="CR12" s="52" t="n">
        <v>4291</v>
      </c>
      <c r="CS12" s="52" t="n">
        <v>5540</v>
      </c>
      <c r="CT12" s="52" t="n">
        <v>2743</v>
      </c>
      <c r="CU12" s="52" t="n">
        <v>5526</v>
      </c>
      <c r="CV12" s="52" t="n">
        <v>0</v>
      </c>
      <c r="CW12" s="53" t="n">
        <v>19557</v>
      </c>
      <c r="CX12" s="52" t="n">
        <v>77</v>
      </c>
      <c r="CY12" s="52" t="n">
        <v>0</v>
      </c>
      <c r="CZ12" s="52" t="n">
        <v>0</v>
      </c>
      <c r="DA12" s="52" t="n">
        <v>1423</v>
      </c>
      <c r="DB12" s="52" t="n">
        <v>0</v>
      </c>
      <c r="DC12" s="52" t="n">
        <v>3522</v>
      </c>
      <c r="DD12" s="52" t="n">
        <v>609</v>
      </c>
      <c r="DE12" s="52" t="n">
        <v>30</v>
      </c>
      <c r="DF12" s="53" t="n">
        <v>5661</v>
      </c>
      <c r="DG12" s="52" t="n">
        <v>0</v>
      </c>
      <c r="DH12" s="52" t="n">
        <v>0</v>
      </c>
      <c r="DI12" s="52" t="n">
        <v>0</v>
      </c>
      <c r="DJ12" s="52" t="n">
        <v>0</v>
      </c>
      <c r="DK12" s="52" t="n">
        <v>0</v>
      </c>
      <c r="DL12" s="52" t="n">
        <v>0</v>
      </c>
      <c r="DM12" s="52" t="n">
        <v>0</v>
      </c>
      <c r="DN12" s="52" t="n">
        <v>0</v>
      </c>
      <c r="DO12" s="53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3" t="n">
        <v>0</v>
      </c>
      <c r="DY12" s="52" t="n">
        <v>9</v>
      </c>
      <c r="DZ12" s="52" t="n">
        <v>0</v>
      </c>
      <c r="EA12" s="52" t="n">
        <v>63</v>
      </c>
      <c r="EB12" s="52" t="n">
        <v>40</v>
      </c>
      <c r="EC12" s="52" t="n">
        <v>301</v>
      </c>
      <c r="ED12" s="52" t="n">
        <v>602</v>
      </c>
      <c r="EE12" s="52" t="n">
        <v>196</v>
      </c>
      <c r="EF12" s="52" t="n">
        <v>0</v>
      </c>
      <c r="EG12" s="53" t="n">
        <v>1211</v>
      </c>
      <c r="EH12" s="52" t="n">
        <v>0</v>
      </c>
      <c r="EI12" s="52" t="n">
        <v>0</v>
      </c>
      <c r="EJ12" s="52" t="n">
        <v>28</v>
      </c>
      <c r="EK12" s="52" t="n">
        <v>53</v>
      </c>
      <c r="EL12" s="52" t="n">
        <v>201</v>
      </c>
      <c r="EM12" s="52" t="n">
        <v>0</v>
      </c>
      <c r="EN12" s="52" t="n">
        <v>0</v>
      </c>
      <c r="EO12" s="52" t="n">
        <v>0</v>
      </c>
      <c r="EP12" s="53" t="n">
        <v>282</v>
      </c>
      <c r="EQ12" s="52" t="n">
        <v>0</v>
      </c>
      <c r="ER12" s="52" t="n">
        <v>0</v>
      </c>
      <c r="ES12" s="52" t="n">
        <v>0</v>
      </c>
      <c r="ET12" s="52" t="n">
        <v>0</v>
      </c>
      <c r="EU12" s="52" t="n">
        <v>0</v>
      </c>
      <c r="EV12" s="52" t="n">
        <v>0</v>
      </c>
      <c r="EW12" s="52" t="n">
        <v>0</v>
      </c>
      <c r="EX12" s="52" t="n">
        <v>0</v>
      </c>
      <c r="EY12" s="53" t="n">
        <v>0</v>
      </c>
      <c r="EZ12" s="52" t="n">
        <v>0</v>
      </c>
      <c r="FA12" s="52" t="n">
        <v>0</v>
      </c>
      <c r="FB12" s="52" t="n">
        <v>0</v>
      </c>
      <c r="FC12" s="52" t="n">
        <v>0</v>
      </c>
      <c r="FD12" s="52" t="n">
        <v>0</v>
      </c>
      <c r="FE12" s="52" t="n">
        <v>0</v>
      </c>
      <c r="FF12" s="52" t="n">
        <v>0</v>
      </c>
      <c r="FG12" s="52" t="n">
        <v>0</v>
      </c>
      <c r="FH12" s="53" t="n">
        <v>0</v>
      </c>
      <c r="FI12" s="52" t="n">
        <v>0</v>
      </c>
      <c r="FJ12" s="52" t="n">
        <v>0</v>
      </c>
      <c r="FK12" s="52" t="n">
        <v>0</v>
      </c>
      <c r="FL12" s="52" t="n">
        <v>0</v>
      </c>
      <c r="FM12" s="52" t="n">
        <v>0</v>
      </c>
      <c r="FN12" s="52" t="n">
        <v>0</v>
      </c>
      <c r="FO12" s="52" t="n">
        <v>0</v>
      </c>
      <c r="FP12" s="52" t="n">
        <v>0</v>
      </c>
      <c r="FQ12" s="53" t="n">
        <v>0</v>
      </c>
      <c r="FR12" s="52" t="n">
        <v>0</v>
      </c>
      <c r="FS12" s="52" t="n">
        <v>0</v>
      </c>
      <c r="FT12" s="52" t="n">
        <v>0</v>
      </c>
      <c r="FU12" s="52" t="n">
        <v>0</v>
      </c>
      <c r="FV12" s="52" t="n">
        <v>0</v>
      </c>
      <c r="FW12" s="52" t="n">
        <v>0</v>
      </c>
      <c r="FX12" s="52" t="n">
        <v>0</v>
      </c>
      <c r="FY12" s="52" t="n">
        <v>0</v>
      </c>
      <c r="FZ12" s="53" t="n">
        <v>0</v>
      </c>
      <c r="GA12" s="52" t="n">
        <v>326</v>
      </c>
      <c r="GB12" s="52" t="n">
        <v>0</v>
      </c>
      <c r="GC12" s="52" t="n">
        <v>5211</v>
      </c>
      <c r="GD12" s="52" t="n">
        <v>3997</v>
      </c>
      <c r="GE12" s="52" t="n">
        <v>3612</v>
      </c>
      <c r="GF12" s="52" t="n">
        <v>5399</v>
      </c>
      <c r="GG12" s="52" t="n">
        <v>3322</v>
      </c>
      <c r="GH12" s="52" t="n">
        <v>0</v>
      </c>
      <c r="GI12" s="53" t="n">
        <v>21867</v>
      </c>
      <c r="GJ12" s="52" t="n">
        <v>0</v>
      </c>
      <c r="GK12" s="52" t="n">
        <v>0</v>
      </c>
      <c r="GL12" s="52" t="n">
        <v>0</v>
      </c>
      <c r="GM12" s="52" t="n">
        <v>0</v>
      </c>
      <c r="GN12" s="52" t="n">
        <v>0</v>
      </c>
      <c r="GO12" s="52" t="n">
        <v>0</v>
      </c>
      <c r="GP12" s="52" t="n">
        <v>0</v>
      </c>
      <c r="GQ12" s="52" t="n">
        <v>0</v>
      </c>
      <c r="GR12" s="53" t="n">
        <v>0</v>
      </c>
      <c r="GS12" s="52" t="n">
        <v>0</v>
      </c>
      <c r="GT12" s="52" t="n">
        <v>0</v>
      </c>
      <c r="GU12" s="52" t="n">
        <v>0</v>
      </c>
      <c r="GV12" s="52" t="n">
        <v>0</v>
      </c>
      <c r="GW12" s="52" t="n">
        <v>0</v>
      </c>
      <c r="GX12" s="52" t="n">
        <v>0</v>
      </c>
      <c r="GY12" s="52" t="n">
        <v>0</v>
      </c>
      <c r="GZ12" s="52" t="n">
        <v>0</v>
      </c>
      <c r="HA12" s="53" t="n">
        <v>0</v>
      </c>
      <c r="HB12" s="52" t="n">
        <v>0</v>
      </c>
      <c r="HC12" s="52" t="n">
        <v>0</v>
      </c>
      <c r="HD12" s="52" t="n">
        <v>0</v>
      </c>
      <c r="HE12" s="52" t="n">
        <v>0</v>
      </c>
      <c r="HF12" s="52" t="n">
        <v>0</v>
      </c>
      <c r="HG12" s="52" t="n">
        <v>0</v>
      </c>
      <c r="HH12" s="52" t="n">
        <v>0</v>
      </c>
      <c r="HI12" s="52" t="n">
        <v>0</v>
      </c>
      <c r="HJ12" s="53" t="n">
        <v>0</v>
      </c>
      <c r="HK12" s="52" t="n">
        <v>0</v>
      </c>
      <c r="HL12" s="52" t="n">
        <v>0</v>
      </c>
      <c r="HM12" s="52" t="n">
        <v>0</v>
      </c>
      <c r="HN12" s="52" t="n">
        <v>0</v>
      </c>
      <c r="HO12" s="52" t="n">
        <v>0</v>
      </c>
      <c r="HP12" s="52" t="n">
        <v>0</v>
      </c>
      <c r="HQ12" s="52" t="n">
        <v>0</v>
      </c>
      <c r="HR12" s="52" t="n">
        <v>0</v>
      </c>
      <c r="HS12" s="53" t="n">
        <v>0</v>
      </c>
      <c r="HT12" s="72" t="n">
        <f aca="false">SUM(K12+T12+AC12+AL12+AU12+BD12+BM12+BV12+CE12+CN12+CW12+DF12+DO12+DX12+EG12+EP12+EY12+FH12+FQ12+FZ12+GI12+GR12+HA12+HJ12+HS12)</f>
        <v>206628</v>
      </c>
      <c r="HV12" s="47"/>
      <c r="HX12" s="47"/>
    </row>
    <row r="13" customFormat="false" ht="12.75" hidden="false" customHeight="true" outlineLevel="0" collapsed="false">
      <c r="A13" s="77" t="n">
        <v>62</v>
      </c>
      <c r="B13" s="78" t="s">
        <v>374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3" t="n">
        <v>0</v>
      </c>
      <c r="AD13" s="52" t="n">
        <v>0</v>
      </c>
      <c r="AE13" s="52" t="n">
        <v>0</v>
      </c>
      <c r="AF13" s="52" t="n">
        <v>0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3" t="n">
        <v>0</v>
      </c>
      <c r="AM13" s="52" t="n">
        <v>0</v>
      </c>
      <c r="AN13" s="52" t="n">
        <v>0</v>
      </c>
      <c r="AO13" s="52" t="n">
        <v>0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v>0</v>
      </c>
      <c r="AU13" s="53" t="n">
        <v>0</v>
      </c>
      <c r="AV13" s="52" t="n">
        <v>0</v>
      </c>
      <c r="AW13" s="52" t="n">
        <v>0</v>
      </c>
      <c r="AX13" s="52" t="n">
        <v>0</v>
      </c>
      <c r="AY13" s="52" t="n">
        <v>0</v>
      </c>
      <c r="AZ13" s="52" t="n">
        <v>0</v>
      </c>
      <c r="BA13" s="52" t="n">
        <v>0</v>
      </c>
      <c r="BB13" s="52" t="n">
        <v>0</v>
      </c>
      <c r="BC13" s="52" t="n">
        <v>0</v>
      </c>
      <c r="BD13" s="53" t="n">
        <v>0</v>
      </c>
      <c r="BE13" s="52" t="n">
        <v>0</v>
      </c>
      <c r="BF13" s="52" t="n">
        <v>0</v>
      </c>
      <c r="BG13" s="52" t="n">
        <v>0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3" t="n">
        <v>0</v>
      </c>
      <c r="BN13" s="52" t="n">
        <v>0</v>
      </c>
      <c r="BO13" s="52" t="n">
        <v>0</v>
      </c>
      <c r="BP13" s="52" t="n">
        <v>0</v>
      </c>
      <c r="BQ13" s="52" t="n">
        <v>0</v>
      </c>
      <c r="BR13" s="52" t="n">
        <v>0</v>
      </c>
      <c r="BS13" s="52" t="n">
        <v>0</v>
      </c>
      <c r="BT13" s="52" t="n">
        <v>0</v>
      </c>
      <c r="BU13" s="52" t="n">
        <v>0</v>
      </c>
      <c r="BV13" s="53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0</v>
      </c>
      <c r="CC13" s="52" t="n">
        <v>0</v>
      </c>
      <c r="CD13" s="52" t="n">
        <v>0</v>
      </c>
      <c r="CE13" s="53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52" t="n">
        <v>0</v>
      </c>
      <c r="CL13" s="52" t="n">
        <v>0</v>
      </c>
      <c r="CM13" s="52" t="n">
        <v>0</v>
      </c>
      <c r="CN13" s="53" t="n">
        <v>0</v>
      </c>
      <c r="CO13" s="52" t="n">
        <v>0</v>
      </c>
      <c r="CP13" s="52" t="n">
        <v>0</v>
      </c>
      <c r="CQ13" s="52" t="n">
        <v>0</v>
      </c>
      <c r="CR13" s="52" t="n">
        <v>0</v>
      </c>
      <c r="CS13" s="52" t="n">
        <v>0</v>
      </c>
      <c r="CT13" s="52" t="n">
        <v>0</v>
      </c>
      <c r="CU13" s="52" t="n">
        <v>0</v>
      </c>
      <c r="CV13" s="52" t="n">
        <v>0</v>
      </c>
      <c r="CW13" s="53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0</v>
      </c>
      <c r="DD13" s="52" t="n">
        <v>0</v>
      </c>
      <c r="DE13" s="52" t="n">
        <v>0</v>
      </c>
      <c r="DF13" s="53" t="n">
        <v>0</v>
      </c>
      <c r="DG13" s="52" t="n">
        <v>0</v>
      </c>
      <c r="DH13" s="52" t="n">
        <v>0</v>
      </c>
      <c r="DI13" s="52" t="n">
        <v>0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v>0</v>
      </c>
      <c r="DO13" s="53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3" t="n">
        <v>0</v>
      </c>
      <c r="DY13" s="52" t="n">
        <v>0</v>
      </c>
      <c r="DZ13" s="52" t="n">
        <v>0</v>
      </c>
      <c r="EA13" s="52" t="n">
        <v>0</v>
      </c>
      <c r="EB13" s="52" t="n">
        <v>0</v>
      </c>
      <c r="EC13" s="52" t="n">
        <v>0</v>
      </c>
      <c r="ED13" s="52" t="n">
        <v>0</v>
      </c>
      <c r="EE13" s="52" t="n">
        <v>0</v>
      </c>
      <c r="EF13" s="52" t="n">
        <v>0</v>
      </c>
      <c r="EG13" s="53" t="n">
        <v>0</v>
      </c>
      <c r="EH13" s="52" t="n">
        <v>0</v>
      </c>
      <c r="EI13" s="52" t="n">
        <v>0</v>
      </c>
      <c r="EJ13" s="52" t="n">
        <v>0</v>
      </c>
      <c r="EK13" s="52" t="n">
        <v>0</v>
      </c>
      <c r="EL13" s="52" t="n">
        <v>0</v>
      </c>
      <c r="EM13" s="52" t="n">
        <v>0</v>
      </c>
      <c r="EN13" s="52" t="n">
        <v>0</v>
      </c>
      <c r="EO13" s="52" t="n">
        <v>0</v>
      </c>
      <c r="EP13" s="53" t="n">
        <v>0</v>
      </c>
      <c r="EQ13" s="52" t="n">
        <v>0</v>
      </c>
      <c r="ER13" s="52" t="n">
        <v>0</v>
      </c>
      <c r="ES13" s="52" t="n">
        <v>0</v>
      </c>
      <c r="ET13" s="52" t="n">
        <v>0</v>
      </c>
      <c r="EU13" s="52" t="n">
        <v>0</v>
      </c>
      <c r="EV13" s="52" t="n">
        <v>0</v>
      </c>
      <c r="EW13" s="52" t="n">
        <v>0</v>
      </c>
      <c r="EX13" s="52" t="n">
        <v>0</v>
      </c>
      <c r="EY13" s="53" t="n">
        <v>0</v>
      </c>
      <c r="EZ13" s="52" t="n">
        <v>0</v>
      </c>
      <c r="FA13" s="52" t="n">
        <v>0</v>
      </c>
      <c r="FB13" s="52" t="n">
        <v>0</v>
      </c>
      <c r="FC13" s="52" t="n">
        <v>0</v>
      </c>
      <c r="FD13" s="52" t="n">
        <v>0</v>
      </c>
      <c r="FE13" s="52" t="n">
        <v>0</v>
      </c>
      <c r="FF13" s="52" t="n">
        <v>0</v>
      </c>
      <c r="FG13" s="52" t="n">
        <v>0</v>
      </c>
      <c r="FH13" s="53" t="n">
        <v>0</v>
      </c>
      <c r="FI13" s="52" t="n">
        <v>0</v>
      </c>
      <c r="FJ13" s="52" t="n">
        <v>0</v>
      </c>
      <c r="FK13" s="52" t="n">
        <v>0</v>
      </c>
      <c r="FL13" s="52" t="n">
        <v>0</v>
      </c>
      <c r="FM13" s="52" t="n">
        <v>0</v>
      </c>
      <c r="FN13" s="52" t="n">
        <v>0</v>
      </c>
      <c r="FO13" s="52" t="n">
        <v>0</v>
      </c>
      <c r="FP13" s="52" t="n">
        <v>0</v>
      </c>
      <c r="FQ13" s="53" t="n">
        <v>0</v>
      </c>
      <c r="FR13" s="52" t="n">
        <v>0</v>
      </c>
      <c r="FS13" s="52" t="n">
        <v>0</v>
      </c>
      <c r="FT13" s="52" t="n">
        <v>0</v>
      </c>
      <c r="FU13" s="52" t="n">
        <v>0</v>
      </c>
      <c r="FV13" s="52" t="n">
        <v>0</v>
      </c>
      <c r="FW13" s="52" t="n">
        <v>0</v>
      </c>
      <c r="FX13" s="52" t="n">
        <v>0</v>
      </c>
      <c r="FY13" s="52" t="n">
        <v>0</v>
      </c>
      <c r="FZ13" s="53" t="n">
        <v>0</v>
      </c>
      <c r="GA13" s="52" t="n">
        <v>0</v>
      </c>
      <c r="GB13" s="52" t="n">
        <v>0</v>
      </c>
      <c r="GC13" s="52" t="n">
        <v>0</v>
      </c>
      <c r="GD13" s="52" t="n">
        <v>0</v>
      </c>
      <c r="GE13" s="52" t="n">
        <v>0</v>
      </c>
      <c r="GF13" s="52" t="n">
        <v>0</v>
      </c>
      <c r="GG13" s="52" t="n">
        <v>0</v>
      </c>
      <c r="GH13" s="52" t="n">
        <v>0</v>
      </c>
      <c r="GI13" s="53" t="n">
        <v>0</v>
      </c>
      <c r="GJ13" s="52" t="n">
        <v>0</v>
      </c>
      <c r="GK13" s="52" t="n">
        <v>0</v>
      </c>
      <c r="GL13" s="52" t="n">
        <v>0</v>
      </c>
      <c r="GM13" s="52" t="n">
        <v>0</v>
      </c>
      <c r="GN13" s="52" t="n">
        <v>0</v>
      </c>
      <c r="GO13" s="52" t="n">
        <v>0</v>
      </c>
      <c r="GP13" s="52" t="n">
        <v>0</v>
      </c>
      <c r="GQ13" s="52" t="n">
        <v>0</v>
      </c>
      <c r="GR13" s="53" t="n">
        <v>0</v>
      </c>
      <c r="GS13" s="52" t="n">
        <v>0</v>
      </c>
      <c r="GT13" s="52" t="n">
        <v>0</v>
      </c>
      <c r="GU13" s="52" t="n">
        <v>0</v>
      </c>
      <c r="GV13" s="52" t="n">
        <v>0</v>
      </c>
      <c r="GW13" s="52" t="n">
        <v>0</v>
      </c>
      <c r="GX13" s="52" t="n">
        <v>0</v>
      </c>
      <c r="GY13" s="52" t="n">
        <v>0</v>
      </c>
      <c r="GZ13" s="52" t="n">
        <v>0</v>
      </c>
      <c r="HA13" s="53" t="n">
        <v>0</v>
      </c>
      <c r="HB13" s="52" t="n">
        <v>0</v>
      </c>
      <c r="HC13" s="52" t="n">
        <v>0</v>
      </c>
      <c r="HD13" s="52" t="n">
        <v>0</v>
      </c>
      <c r="HE13" s="52" t="n">
        <v>0</v>
      </c>
      <c r="HF13" s="52" t="n">
        <v>0</v>
      </c>
      <c r="HG13" s="52" t="n">
        <v>0</v>
      </c>
      <c r="HH13" s="52" t="n">
        <v>0</v>
      </c>
      <c r="HI13" s="52" t="n">
        <v>0</v>
      </c>
      <c r="HJ13" s="53" t="n">
        <v>0</v>
      </c>
      <c r="HK13" s="52" t="n">
        <v>0</v>
      </c>
      <c r="HL13" s="52" t="n">
        <v>0</v>
      </c>
      <c r="HM13" s="52" t="n">
        <v>0</v>
      </c>
      <c r="HN13" s="52" t="n">
        <v>0</v>
      </c>
      <c r="HO13" s="52" t="n">
        <v>0</v>
      </c>
      <c r="HP13" s="52" t="n">
        <v>0</v>
      </c>
      <c r="HQ13" s="52" t="n">
        <v>0</v>
      </c>
      <c r="HR13" s="52" t="n">
        <v>0</v>
      </c>
      <c r="HS13" s="53" t="n">
        <v>0</v>
      </c>
      <c r="HT13" s="72" t="n">
        <f aca="false">SUM(K13+T13+AC13+AL13+AU13+BD13+BM13+BV13+CE13+CN13+CW13+DF13+DO13+DX13+EG13+EP13+EY13+FH13+FQ13+FZ13+GI13+GR13+HA13+HJ13+HS13)</f>
        <v>0</v>
      </c>
      <c r="HV13" s="47"/>
      <c r="HX13" s="47"/>
    </row>
    <row r="14" customFormat="false" ht="12.75" hidden="false" customHeight="true" outlineLevel="0" collapsed="false">
      <c r="A14" s="77" t="n">
        <v>63</v>
      </c>
      <c r="B14" s="78" t="s">
        <v>261</v>
      </c>
      <c r="C14" s="52" t="n">
        <v>0</v>
      </c>
      <c r="D14" s="52" t="n">
        <v>0</v>
      </c>
      <c r="E14" s="52" t="n">
        <v>1608</v>
      </c>
      <c r="F14" s="52" t="n">
        <v>1753</v>
      </c>
      <c r="G14" s="52" t="n">
        <v>3940</v>
      </c>
      <c r="H14" s="52" t="n">
        <v>1243</v>
      </c>
      <c r="I14" s="52" t="n">
        <v>3888</v>
      </c>
      <c r="J14" s="52" t="n">
        <v>0</v>
      </c>
      <c r="K14" s="53" t="n">
        <v>12432</v>
      </c>
      <c r="L14" s="52" t="n">
        <v>0</v>
      </c>
      <c r="M14" s="52" t="n">
        <v>0</v>
      </c>
      <c r="N14" s="52" t="n">
        <v>80</v>
      </c>
      <c r="O14" s="52" t="n">
        <v>1939</v>
      </c>
      <c r="P14" s="52" t="n">
        <v>264</v>
      </c>
      <c r="Q14" s="52" t="n">
        <v>99</v>
      </c>
      <c r="R14" s="52" t="n">
        <v>721</v>
      </c>
      <c r="S14" s="52" t="n">
        <v>0</v>
      </c>
      <c r="T14" s="53" t="n">
        <v>3103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3" t="n">
        <v>0</v>
      </c>
      <c r="AD14" s="52" t="n">
        <v>0</v>
      </c>
      <c r="AE14" s="52" t="n">
        <v>0</v>
      </c>
      <c r="AF14" s="52" t="n">
        <v>428</v>
      </c>
      <c r="AG14" s="52" t="n">
        <v>278</v>
      </c>
      <c r="AH14" s="52" t="n">
        <v>829</v>
      </c>
      <c r="AI14" s="52" t="n">
        <v>315</v>
      </c>
      <c r="AJ14" s="52" t="n">
        <v>127</v>
      </c>
      <c r="AK14" s="52" t="n">
        <v>0</v>
      </c>
      <c r="AL14" s="53" t="n">
        <v>1977</v>
      </c>
      <c r="AM14" s="52" t="n">
        <v>0</v>
      </c>
      <c r="AN14" s="52" t="n">
        <v>0</v>
      </c>
      <c r="AO14" s="52" t="n">
        <v>90</v>
      </c>
      <c r="AP14" s="52" t="n">
        <v>355</v>
      </c>
      <c r="AQ14" s="52" t="n">
        <v>0</v>
      </c>
      <c r="AR14" s="52" t="n">
        <v>0</v>
      </c>
      <c r="AS14" s="52" t="n">
        <v>370</v>
      </c>
      <c r="AT14" s="52" t="n">
        <v>0</v>
      </c>
      <c r="AU14" s="53" t="n">
        <v>815</v>
      </c>
      <c r="AV14" s="52" t="n">
        <v>0</v>
      </c>
      <c r="AW14" s="52" t="n">
        <v>0</v>
      </c>
      <c r="AX14" s="52" t="n">
        <v>488</v>
      </c>
      <c r="AY14" s="52" t="n">
        <v>0</v>
      </c>
      <c r="AZ14" s="52" t="n">
        <v>7226</v>
      </c>
      <c r="BA14" s="52" t="n">
        <v>0</v>
      </c>
      <c r="BB14" s="52" t="n">
        <v>4743</v>
      </c>
      <c r="BC14" s="52" t="n">
        <v>0</v>
      </c>
      <c r="BD14" s="53" t="n">
        <v>12457</v>
      </c>
      <c r="BE14" s="52" t="n">
        <v>1606</v>
      </c>
      <c r="BF14" s="52" t="n">
        <v>0</v>
      </c>
      <c r="BG14" s="52" t="n">
        <v>13281</v>
      </c>
      <c r="BH14" s="52" t="n">
        <v>10305</v>
      </c>
      <c r="BI14" s="52" t="n">
        <v>37897</v>
      </c>
      <c r="BJ14" s="52" t="n">
        <v>9319</v>
      </c>
      <c r="BK14" s="52" t="n">
        <v>42489</v>
      </c>
      <c r="BL14" s="52" t="n">
        <v>839</v>
      </c>
      <c r="BM14" s="53" t="n">
        <v>115736</v>
      </c>
      <c r="BN14" s="52" t="n">
        <v>0</v>
      </c>
      <c r="BO14" s="52" t="n">
        <v>0</v>
      </c>
      <c r="BP14" s="52" t="n">
        <v>553</v>
      </c>
      <c r="BQ14" s="52" t="n">
        <v>542</v>
      </c>
      <c r="BR14" s="52" t="n">
        <v>1702</v>
      </c>
      <c r="BS14" s="52" t="n">
        <v>1779</v>
      </c>
      <c r="BT14" s="52" t="n">
        <v>166</v>
      </c>
      <c r="BU14" s="52" t="n">
        <v>0</v>
      </c>
      <c r="BV14" s="53" t="n">
        <v>4742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3" t="n">
        <v>0</v>
      </c>
      <c r="CF14" s="52" t="n">
        <v>149</v>
      </c>
      <c r="CG14" s="52" t="n">
        <v>0</v>
      </c>
      <c r="CH14" s="52" t="n">
        <v>2418</v>
      </c>
      <c r="CI14" s="52" t="n">
        <v>1644</v>
      </c>
      <c r="CJ14" s="52" t="n">
        <v>5309</v>
      </c>
      <c r="CK14" s="52" t="n">
        <v>1723</v>
      </c>
      <c r="CL14" s="52" t="n">
        <v>5464</v>
      </c>
      <c r="CM14" s="52" t="n">
        <v>0</v>
      </c>
      <c r="CN14" s="53" t="n">
        <v>16707</v>
      </c>
      <c r="CO14" s="52" t="n">
        <v>17</v>
      </c>
      <c r="CP14" s="52" t="n">
        <v>0</v>
      </c>
      <c r="CQ14" s="52" t="n">
        <v>1119</v>
      </c>
      <c r="CR14" s="52" t="n">
        <v>1155</v>
      </c>
      <c r="CS14" s="52" t="n">
        <v>6781</v>
      </c>
      <c r="CT14" s="52" t="n">
        <v>532</v>
      </c>
      <c r="CU14" s="52" t="n">
        <v>3631</v>
      </c>
      <c r="CV14" s="52" t="n">
        <v>50</v>
      </c>
      <c r="CW14" s="53" t="n">
        <v>13285</v>
      </c>
      <c r="CX14" s="52" t="n">
        <v>0</v>
      </c>
      <c r="CY14" s="52" t="n">
        <v>0</v>
      </c>
      <c r="CZ14" s="52" t="n">
        <v>84</v>
      </c>
      <c r="DA14" s="52" t="n">
        <v>290</v>
      </c>
      <c r="DB14" s="52" t="n">
        <v>87</v>
      </c>
      <c r="DC14" s="52" t="n">
        <v>702</v>
      </c>
      <c r="DD14" s="52" t="n">
        <v>0</v>
      </c>
      <c r="DE14" s="52" t="n">
        <v>0</v>
      </c>
      <c r="DF14" s="53" t="n">
        <v>1163</v>
      </c>
      <c r="DG14" s="52" t="n">
        <v>29</v>
      </c>
      <c r="DH14" s="52" t="n">
        <v>0</v>
      </c>
      <c r="DI14" s="52" t="n">
        <v>873</v>
      </c>
      <c r="DJ14" s="52" t="n">
        <v>959</v>
      </c>
      <c r="DK14" s="52" t="n">
        <v>1747</v>
      </c>
      <c r="DL14" s="52" t="n">
        <v>1981</v>
      </c>
      <c r="DM14" s="52" t="n">
        <v>4637</v>
      </c>
      <c r="DN14" s="52" t="n">
        <v>0</v>
      </c>
      <c r="DO14" s="53" t="n">
        <v>10226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3" t="n">
        <v>0</v>
      </c>
      <c r="DY14" s="52" t="n">
        <v>31</v>
      </c>
      <c r="DZ14" s="52" t="n">
        <v>0</v>
      </c>
      <c r="EA14" s="52" t="n">
        <v>2518</v>
      </c>
      <c r="EB14" s="52" t="n">
        <v>2104</v>
      </c>
      <c r="EC14" s="52" t="n">
        <v>1189</v>
      </c>
      <c r="ED14" s="52" t="n">
        <v>142</v>
      </c>
      <c r="EE14" s="52" t="n">
        <v>208</v>
      </c>
      <c r="EF14" s="52" t="n">
        <v>0</v>
      </c>
      <c r="EG14" s="53" t="n">
        <v>6192</v>
      </c>
      <c r="EH14" s="52" t="n">
        <v>0</v>
      </c>
      <c r="EI14" s="52" t="n">
        <v>0</v>
      </c>
      <c r="EJ14" s="52" t="n">
        <v>11</v>
      </c>
      <c r="EK14" s="52" t="n">
        <v>83</v>
      </c>
      <c r="EL14" s="52" t="n">
        <v>0</v>
      </c>
      <c r="EM14" s="52" t="n">
        <v>79</v>
      </c>
      <c r="EN14" s="52" t="n">
        <v>0</v>
      </c>
      <c r="EO14" s="52" t="n">
        <v>103</v>
      </c>
      <c r="EP14" s="53" t="n">
        <v>276</v>
      </c>
      <c r="EQ14" s="52" t="n">
        <v>0</v>
      </c>
      <c r="ER14" s="52" t="n">
        <v>0</v>
      </c>
      <c r="ES14" s="52" t="n">
        <v>0</v>
      </c>
      <c r="ET14" s="52" t="n">
        <v>10000</v>
      </c>
      <c r="EU14" s="52" t="n">
        <v>0</v>
      </c>
      <c r="EV14" s="52" t="n">
        <v>0</v>
      </c>
      <c r="EW14" s="52" t="n">
        <v>0</v>
      </c>
      <c r="EX14" s="52" t="n">
        <v>0</v>
      </c>
      <c r="EY14" s="53" t="n">
        <v>10000</v>
      </c>
      <c r="EZ14" s="52" t="n">
        <v>0</v>
      </c>
      <c r="FA14" s="52" t="n">
        <v>0</v>
      </c>
      <c r="FB14" s="52" t="n">
        <v>4</v>
      </c>
      <c r="FC14" s="52" t="n">
        <v>150</v>
      </c>
      <c r="FD14" s="52" t="n">
        <v>0</v>
      </c>
      <c r="FE14" s="52" t="n">
        <v>465</v>
      </c>
      <c r="FF14" s="52" t="n">
        <v>797</v>
      </c>
      <c r="FG14" s="52" t="n">
        <v>150</v>
      </c>
      <c r="FH14" s="53" t="n">
        <v>1566</v>
      </c>
      <c r="FI14" s="52" t="n">
        <v>0</v>
      </c>
      <c r="FJ14" s="52" t="n">
        <v>0</v>
      </c>
      <c r="FK14" s="52" t="n">
        <v>0</v>
      </c>
      <c r="FL14" s="52" t="n">
        <v>0</v>
      </c>
      <c r="FM14" s="52" t="n">
        <v>0</v>
      </c>
      <c r="FN14" s="52" t="n">
        <v>0</v>
      </c>
      <c r="FO14" s="52" t="n">
        <v>0</v>
      </c>
      <c r="FP14" s="52" t="n">
        <v>0</v>
      </c>
      <c r="FQ14" s="53" t="n">
        <v>0</v>
      </c>
      <c r="FR14" s="52" t="n">
        <v>44</v>
      </c>
      <c r="FS14" s="52" t="n">
        <v>0</v>
      </c>
      <c r="FT14" s="52" t="n">
        <v>646</v>
      </c>
      <c r="FU14" s="52" t="n">
        <v>955</v>
      </c>
      <c r="FV14" s="52" t="n">
        <v>3010</v>
      </c>
      <c r="FW14" s="52" t="n">
        <v>1200</v>
      </c>
      <c r="FX14" s="52" t="n">
        <v>530</v>
      </c>
      <c r="FY14" s="52" t="n">
        <v>0</v>
      </c>
      <c r="FZ14" s="53" t="n">
        <v>6385</v>
      </c>
      <c r="GA14" s="52" t="n">
        <v>122</v>
      </c>
      <c r="GB14" s="52" t="n">
        <v>0</v>
      </c>
      <c r="GC14" s="52" t="n">
        <v>780</v>
      </c>
      <c r="GD14" s="52" t="n">
        <v>767</v>
      </c>
      <c r="GE14" s="52" t="n">
        <v>2765</v>
      </c>
      <c r="GF14" s="52" t="n">
        <v>1855</v>
      </c>
      <c r="GG14" s="52" t="n">
        <v>1309</v>
      </c>
      <c r="GH14" s="52" t="n">
        <v>0</v>
      </c>
      <c r="GI14" s="53" t="n">
        <v>7598</v>
      </c>
      <c r="GJ14" s="52" t="n">
        <v>0</v>
      </c>
      <c r="GK14" s="52" t="n">
        <v>0</v>
      </c>
      <c r="GL14" s="52" t="n">
        <v>0</v>
      </c>
      <c r="GM14" s="52" t="n">
        <v>0</v>
      </c>
      <c r="GN14" s="52" t="n">
        <v>0</v>
      </c>
      <c r="GO14" s="52" t="n">
        <v>0</v>
      </c>
      <c r="GP14" s="52" t="n">
        <v>0</v>
      </c>
      <c r="GQ14" s="52" t="n">
        <v>0</v>
      </c>
      <c r="GR14" s="53" t="n">
        <v>0</v>
      </c>
      <c r="GS14" s="52" t="n">
        <v>0</v>
      </c>
      <c r="GT14" s="52" t="n">
        <v>0</v>
      </c>
      <c r="GU14" s="52" t="n">
        <v>0</v>
      </c>
      <c r="GV14" s="52" t="n">
        <v>0</v>
      </c>
      <c r="GW14" s="52" t="n">
        <v>254</v>
      </c>
      <c r="GX14" s="52" t="n">
        <v>170</v>
      </c>
      <c r="GY14" s="52" t="n">
        <v>0</v>
      </c>
      <c r="GZ14" s="52" t="n">
        <v>0</v>
      </c>
      <c r="HA14" s="53" t="n">
        <v>424</v>
      </c>
      <c r="HB14" s="52" t="n">
        <v>0</v>
      </c>
      <c r="HC14" s="52" t="n">
        <v>0</v>
      </c>
      <c r="HD14" s="52" t="n">
        <v>157</v>
      </c>
      <c r="HE14" s="52" t="n">
        <v>308</v>
      </c>
      <c r="HF14" s="52" t="n">
        <v>1342</v>
      </c>
      <c r="HG14" s="52" t="n">
        <v>479</v>
      </c>
      <c r="HH14" s="52" t="n">
        <v>727</v>
      </c>
      <c r="HI14" s="52" t="n">
        <v>0</v>
      </c>
      <c r="HJ14" s="53" t="n">
        <v>3013</v>
      </c>
      <c r="HK14" s="52" t="n">
        <v>0</v>
      </c>
      <c r="HL14" s="52" t="n">
        <v>0</v>
      </c>
      <c r="HM14" s="52" t="n">
        <v>0</v>
      </c>
      <c r="HN14" s="52" t="n">
        <v>0</v>
      </c>
      <c r="HO14" s="52" t="n">
        <v>0</v>
      </c>
      <c r="HP14" s="52" t="n">
        <v>0</v>
      </c>
      <c r="HQ14" s="52" t="n">
        <v>0</v>
      </c>
      <c r="HR14" s="52" t="n">
        <v>0</v>
      </c>
      <c r="HS14" s="53" t="n">
        <v>0</v>
      </c>
      <c r="HT14" s="72" t="n">
        <f aca="false">SUM(K14+T14+AC14+AL14+AU14+BD14+BM14+BV14+CE14+CN14+CW14+DF14+DO14+DX14+EG14+EP14+EY14+FH14+FQ14+FZ14+GI14+GR14+HA14+HJ14+HS14)</f>
        <v>228097</v>
      </c>
      <c r="HV14" s="47"/>
      <c r="HX14" s="47"/>
    </row>
    <row r="15" customFormat="false" ht="12.75" hidden="false" customHeight="true" outlineLevel="0" collapsed="false">
      <c r="A15" s="77" t="n">
        <v>64</v>
      </c>
      <c r="B15" s="79" t="s">
        <v>375</v>
      </c>
      <c r="C15" s="49"/>
      <c r="D15" s="49"/>
      <c r="E15" s="49"/>
      <c r="F15" s="49"/>
      <c r="G15" s="49"/>
      <c r="H15" s="52" t="n">
        <v>0</v>
      </c>
      <c r="I15" s="52" t="n">
        <v>43165</v>
      </c>
      <c r="J15" s="49"/>
      <c r="K15" s="53" t="n">
        <v>43165</v>
      </c>
      <c r="L15" s="49"/>
      <c r="M15" s="49"/>
      <c r="N15" s="49"/>
      <c r="O15" s="49"/>
      <c r="P15" s="49"/>
      <c r="Q15" s="52" t="n">
        <v>11618</v>
      </c>
      <c r="R15" s="52" t="n">
        <v>12749</v>
      </c>
      <c r="S15" s="49"/>
      <c r="T15" s="50" t="n">
        <v>24367</v>
      </c>
      <c r="U15" s="49"/>
      <c r="V15" s="49"/>
      <c r="W15" s="49"/>
      <c r="X15" s="49"/>
      <c r="Y15" s="49"/>
      <c r="Z15" s="52" t="n">
        <v>0</v>
      </c>
      <c r="AA15" s="52" t="n">
        <v>0</v>
      </c>
      <c r="AB15" s="49"/>
      <c r="AC15" s="53" t="n">
        <v>0</v>
      </c>
      <c r="AD15" s="49"/>
      <c r="AE15" s="49"/>
      <c r="AF15" s="49"/>
      <c r="AG15" s="49"/>
      <c r="AH15" s="49"/>
      <c r="AI15" s="52" t="n">
        <v>1198</v>
      </c>
      <c r="AJ15" s="52" t="n">
        <v>6605</v>
      </c>
      <c r="AK15" s="49"/>
      <c r="AL15" s="53" t="n">
        <v>7803</v>
      </c>
      <c r="AM15" s="49"/>
      <c r="AN15" s="49"/>
      <c r="AO15" s="49"/>
      <c r="AP15" s="49"/>
      <c r="AQ15" s="49"/>
      <c r="AR15" s="52" t="n">
        <v>0</v>
      </c>
      <c r="AS15" s="52" t="n">
        <v>15678</v>
      </c>
      <c r="AT15" s="49"/>
      <c r="AU15" s="53" t="n">
        <v>15678</v>
      </c>
      <c r="AV15" s="49"/>
      <c r="AW15" s="49"/>
      <c r="AX15" s="49"/>
      <c r="AY15" s="49"/>
      <c r="AZ15" s="49"/>
      <c r="BA15" s="52" t="n">
        <v>27858</v>
      </c>
      <c r="BB15" s="52" t="n">
        <v>110033</v>
      </c>
      <c r="BC15" s="49"/>
      <c r="BD15" s="53" t="n">
        <v>137891</v>
      </c>
      <c r="BE15" s="49"/>
      <c r="BF15" s="49"/>
      <c r="BG15" s="49"/>
      <c r="BH15" s="49"/>
      <c r="BI15" s="49"/>
      <c r="BJ15" s="52" t="n">
        <v>168087</v>
      </c>
      <c r="BK15" s="52" t="n">
        <v>446106</v>
      </c>
      <c r="BL15" s="49"/>
      <c r="BM15" s="50" t="n">
        <v>614193</v>
      </c>
      <c r="BN15" s="49"/>
      <c r="BO15" s="49"/>
      <c r="BP15" s="49"/>
      <c r="BQ15" s="49"/>
      <c r="BR15" s="49"/>
      <c r="BS15" s="52" t="n">
        <v>770</v>
      </c>
      <c r="BT15" s="52" t="n">
        <v>11461</v>
      </c>
      <c r="BU15" s="49"/>
      <c r="BV15" s="53" t="n">
        <v>12231</v>
      </c>
      <c r="BW15" s="49"/>
      <c r="BX15" s="49"/>
      <c r="BY15" s="49"/>
      <c r="BZ15" s="49"/>
      <c r="CA15" s="49"/>
      <c r="CB15" s="52" t="n">
        <v>1195</v>
      </c>
      <c r="CC15" s="52" t="n">
        <v>10046</v>
      </c>
      <c r="CD15" s="49"/>
      <c r="CE15" s="53" t="n">
        <v>11241</v>
      </c>
      <c r="CF15" s="49"/>
      <c r="CG15" s="49"/>
      <c r="CH15" s="49"/>
      <c r="CI15" s="49"/>
      <c r="CJ15" s="49"/>
      <c r="CK15" s="52" t="n">
        <v>151888</v>
      </c>
      <c r="CL15" s="52" t="n">
        <v>134754</v>
      </c>
      <c r="CM15" s="49"/>
      <c r="CN15" s="53" t="n">
        <v>286642</v>
      </c>
      <c r="CO15" s="49"/>
      <c r="CP15" s="49"/>
      <c r="CQ15" s="49"/>
      <c r="CR15" s="49"/>
      <c r="CS15" s="49"/>
      <c r="CT15" s="52" t="n">
        <v>53002</v>
      </c>
      <c r="CU15" s="52" t="n">
        <v>56820</v>
      </c>
      <c r="CV15" s="49"/>
      <c r="CW15" s="53" t="n">
        <v>109822</v>
      </c>
      <c r="CX15" s="49"/>
      <c r="CY15" s="49"/>
      <c r="CZ15" s="49"/>
      <c r="DA15" s="49"/>
      <c r="DB15" s="49"/>
      <c r="DC15" s="52" t="n">
        <v>394</v>
      </c>
      <c r="DD15" s="52" t="n">
        <v>44</v>
      </c>
      <c r="DE15" s="49"/>
      <c r="DF15" s="53" t="n">
        <v>438</v>
      </c>
      <c r="DG15" s="49"/>
      <c r="DH15" s="49"/>
      <c r="DI15" s="49"/>
      <c r="DJ15" s="49"/>
      <c r="DK15" s="49"/>
      <c r="DL15" s="52" t="n">
        <v>0</v>
      </c>
      <c r="DM15" s="52" t="n">
        <v>64454</v>
      </c>
      <c r="DN15" s="49"/>
      <c r="DO15" s="53" t="n">
        <v>64454</v>
      </c>
      <c r="DP15" s="49"/>
      <c r="DQ15" s="49"/>
      <c r="DR15" s="49"/>
      <c r="DS15" s="49"/>
      <c r="DT15" s="49"/>
      <c r="DU15" s="52" t="n">
        <v>0</v>
      </c>
      <c r="DV15" s="52" t="n">
        <v>0</v>
      </c>
      <c r="DW15" s="49"/>
      <c r="DX15" s="53" t="n">
        <v>0</v>
      </c>
      <c r="DY15" s="49"/>
      <c r="DZ15" s="49"/>
      <c r="EA15" s="49"/>
      <c r="EB15" s="49"/>
      <c r="EC15" s="49"/>
      <c r="ED15" s="52" t="n">
        <v>7131</v>
      </c>
      <c r="EE15" s="52" t="n">
        <v>15863</v>
      </c>
      <c r="EF15" s="49"/>
      <c r="EG15" s="53" t="n">
        <v>22994</v>
      </c>
      <c r="EH15" s="49"/>
      <c r="EI15" s="49"/>
      <c r="EJ15" s="49"/>
      <c r="EK15" s="49"/>
      <c r="EL15" s="49"/>
      <c r="EM15" s="52" t="n">
        <v>6440</v>
      </c>
      <c r="EN15" s="52" t="n">
        <v>6148</v>
      </c>
      <c r="EO15" s="49"/>
      <c r="EP15" s="53" t="n">
        <v>12588</v>
      </c>
      <c r="EQ15" s="49"/>
      <c r="ER15" s="49"/>
      <c r="ES15" s="49"/>
      <c r="ET15" s="49"/>
      <c r="EU15" s="49"/>
      <c r="EV15" s="52" t="n">
        <v>5755</v>
      </c>
      <c r="EW15" s="52" t="n">
        <v>39927</v>
      </c>
      <c r="EX15" s="49"/>
      <c r="EY15" s="53" t="n">
        <v>45682</v>
      </c>
      <c r="EZ15" s="49"/>
      <c r="FA15" s="49"/>
      <c r="FB15" s="49"/>
      <c r="FC15" s="49"/>
      <c r="FD15" s="49"/>
      <c r="FE15" s="52" t="n">
        <v>552</v>
      </c>
      <c r="FF15" s="52" t="n">
        <v>10789</v>
      </c>
      <c r="FG15" s="49"/>
      <c r="FH15" s="53" t="n">
        <v>11341</v>
      </c>
      <c r="FI15" s="49"/>
      <c r="FJ15" s="49"/>
      <c r="FK15" s="49"/>
      <c r="FL15" s="49"/>
      <c r="FM15" s="49"/>
      <c r="FN15" s="52" t="n">
        <v>0</v>
      </c>
      <c r="FO15" s="52" t="n">
        <v>0</v>
      </c>
      <c r="FP15" s="49"/>
      <c r="FQ15" s="53" t="n">
        <v>0</v>
      </c>
      <c r="FR15" s="49"/>
      <c r="FS15" s="49"/>
      <c r="FT15" s="49"/>
      <c r="FU15" s="49"/>
      <c r="FV15" s="49"/>
      <c r="FW15" s="52" t="n">
        <v>82</v>
      </c>
      <c r="FX15" s="52" t="n">
        <v>5349</v>
      </c>
      <c r="FY15" s="49"/>
      <c r="FZ15" s="53" t="n">
        <v>5431</v>
      </c>
      <c r="GA15" s="49"/>
      <c r="GB15" s="49"/>
      <c r="GC15" s="49"/>
      <c r="GD15" s="49"/>
      <c r="GE15" s="49"/>
      <c r="GF15" s="52" t="n">
        <v>0</v>
      </c>
      <c r="GG15" s="52" t="n">
        <v>19327</v>
      </c>
      <c r="GH15" s="49"/>
      <c r="GI15" s="53" t="n">
        <v>19327</v>
      </c>
      <c r="GJ15" s="49"/>
      <c r="GK15" s="49"/>
      <c r="GL15" s="49"/>
      <c r="GM15" s="49"/>
      <c r="GN15" s="49"/>
      <c r="GO15" s="52" t="n">
        <v>0</v>
      </c>
      <c r="GP15" s="52" t="n">
        <v>0</v>
      </c>
      <c r="GQ15" s="49"/>
      <c r="GR15" s="53" t="n">
        <v>0</v>
      </c>
      <c r="GS15" s="49"/>
      <c r="GT15" s="49"/>
      <c r="GU15" s="49"/>
      <c r="GV15" s="49"/>
      <c r="GW15" s="49"/>
      <c r="GX15" s="52" t="n">
        <v>90</v>
      </c>
      <c r="GY15" s="52" t="n">
        <v>7989</v>
      </c>
      <c r="GZ15" s="49"/>
      <c r="HA15" s="53" t="n">
        <v>8079</v>
      </c>
      <c r="HB15" s="49"/>
      <c r="HC15" s="49"/>
      <c r="HD15" s="49"/>
      <c r="HE15" s="49"/>
      <c r="HF15" s="49"/>
      <c r="HG15" s="52" t="n">
        <v>558</v>
      </c>
      <c r="HH15" s="52" t="n">
        <v>9846</v>
      </c>
      <c r="HI15" s="49"/>
      <c r="HJ15" s="53" t="n">
        <v>10404</v>
      </c>
      <c r="HK15" s="49"/>
      <c r="HL15" s="49"/>
      <c r="HM15" s="49"/>
      <c r="HN15" s="49"/>
      <c r="HO15" s="49"/>
      <c r="HP15" s="52" t="n">
        <v>0</v>
      </c>
      <c r="HQ15" s="52" t="n">
        <v>0</v>
      </c>
      <c r="HR15" s="49"/>
      <c r="HS15" s="53" t="n">
        <v>0</v>
      </c>
      <c r="HT15" s="72" t="n">
        <f aca="false">SUM(K15+T15+AC15+AL15+AU15+BD15+BM15+BV15+CE15+CN15+CW15+DF15+DO15+DX15+EG15+EP15+EY15+FH15+FQ15+FZ15+GI15+GR15+HA15+HJ15+HS15)</f>
        <v>1463771</v>
      </c>
      <c r="HV15" s="47"/>
      <c r="HX15" s="47"/>
    </row>
    <row r="16" s="82" customFormat="true" ht="12.75" hidden="false" customHeight="true" outlineLevel="0" collapsed="false">
      <c r="A16" s="77" t="n">
        <v>65</v>
      </c>
      <c r="B16" s="80" t="s">
        <v>262</v>
      </c>
      <c r="C16" s="49"/>
      <c r="D16" s="49"/>
      <c r="E16" s="49"/>
      <c r="F16" s="49"/>
      <c r="G16" s="49"/>
      <c r="H16" s="49"/>
      <c r="I16" s="49"/>
      <c r="J16" s="49"/>
      <c r="K16" s="50"/>
      <c r="L16" s="49"/>
      <c r="M16" s="49"/>
      <c r="N16" s="49"/>
      <c r="O16" s="49"/>
      <c r="P16" s="49"/>
      <c r="Q16" s="49"/>
      <c r="R16" s="49"/>
      <c r="S16" s="49"/>
      <c r="T16" s="50"/>
      <c r="U16" s="49"/>
      <c r="V16" s="49"/>
      <c r="W16" s="49"/>
      <c r="X16" s="49"/>
      <c r="Y16" s="49"/>
      <c r="Z16" s="49"/>
      <c r="AA16" s="49"/>
      <c r="AB16" s="49"/>
      <c r="AC16" s="50"/>
      <c r="AD16" s="49"/>
      <c r="AE16" s="49"/>
      <c r="AF16" s="49"/>
      <c r="AG16" s="49"/>
      <c r="AH16" s="49"/>
      <c r="AI16" s="49"/>
      <c r="AJ16" s="49"/>
      <c r="AK16" s="49"/>
      <c r="AL16" s="50"/>
      <c r="AM16" s="49"/>
      <c r="AN16" s="49"/>
      <c r="AO16" s="49"/>
      <c r="AP16" s="49"/>
      <c r="AQ16" s="49"/>
      <c r="AR16" s="49"/>
      <c r="AS16" s="49"/>
      <c r="AT16" s="49"/>
      <c r="AU16" s="50"/>
      <c r="AV16" s="49"/>
      <c r="AW16" s="49"/>
      <c r="AX16" s="49"/>
      <c r="AY16" s="49"/>
      <c r="AZ16" s="49"/>
      <c r="BA16" s="49"/>
      <c r="BB16" s="49"/>
      <c r="BC16" s="49"/>
      <c r="BD16" s="50"/>
      <c r="BE16" s="49"/>
      <c r="BF16" s="49"/>
      <c r="BG16" s="49"/>
      <c r="BH16" s="49"/>
      <c r="BI16" s="49"/>
      <c r="BJ16" s="49"/>
      <c r="BK16" s="49"/>
      <c r="BL16" s="49"/>
      <c r="BM16" s="50"/>
      <c r="BN16" s="49"/>
      <c r="BO16" s="49"/>
      <c r="BP16" s="49"/>
      <c r="BQ16" s="49"/>
      <c r="BR16" s="49"/>
      <c r="BS16" s="49"/>
      <c r="BT16" s="49"/>
      <c r="BU16" s="49"/>
      <c r="BV16" s="50"/>
      <c r="BW16" s="49"/>
      <c r="BX16" s="49"/>
      <c r="BY16" s="49"/>
      <c r="BZ16" s="49"/>
      <c r="CA16" s="49"/>
      <c r="CB16" s="49"/>
      <c r="CC16" s="49"/>
      <c r="CD16" s="49"/>
      <c r="CE16" s="50"/>
      <c r="CF16" s="49"/>
      <c r="CG16" s="49"/>
      <c r="CH16" s="49"/>
      <c r="CI16" s="49"/>
      <c r="CJ16" s="49"/>
      <c r="CK16" s="49"/>
      <c r="CL16" s="49"/>
      <c r="CM16" s="49"/>
      <c r="CN16" s="50"/>
      <c r="CO16" s="49"/>
      <c r="CP16" s="49"/>
      <c r="CQ16" s="49"/>
      <c r="CR16" s="49"/>
      <c r="CS16" s="49"/>
      <c r="CT16" s="49"/>
      <c r="CU16" s="49"/>
      <c r="CV16" s="49"/>
      <c r="CW16" s="50"/>
      <c r="CX16" s="49"/>
      <c r="CY16" s="49"/>
      <c r="CZ16" s="49"/>
      <c r="DA16" s="49"/>
      <c r="DB16" s="49"/>
      <c r="DC16" s="49"/>
      <c r="DD16" s="49"/>
      <c r="DE16" s="49"/>
      <c r="DF16" s="50"/>
      <c r="DG16" s="49"/>
      <c r="DH16" s="49"/>
      <c r="DI16" s="49"/>
      <c r="DJ16" s="49"/>
      <c r="DK16" s="49"/>
      <c r="DL16" s="49"/>
      <c r="DM16" s="49"/>
      <c r="DN16" s="49"/>
      <c r="DO16" s="50"/>
      <c r="DP16" s="49"/>
      <c r="DQ16" s="49"/>
      <c r="DR16" s="49"/>
      <c r="DS16" s="49"/>
      <c r="DT16" s="49"/>
      <c r="DU16" s="49"/>
      <c r="DV16" s="49"/>
      <c r="DW16" s="49"/>
      <c r="DX16" s="50"/>
      <c r="DY16" s="49"/>
      <c r="DZ16" s="49"/>
      <c r="EA16" s="49"/>
      <c r="EB16" s="49"/>
      <c r="EC16" s="49"/>
      <c r="ED16" s="49"/>
      <c r="EE16" s="49"/>
      <c r="EF16" s="49"/>
      <c r="EG16" s="50"/>
      <c r="EH16" s="49"/>
      <c r="EI16" s="49"/>
      <c r="EJ16" s="49"/>
      <c r="EK16" s="49"/>
      <c r="EL16" s="49"/>
      <c r="EM16" s="49"/>
      <c r="EN16" s="49"/>
      <c r="EO16" s="49"/>
      <c r="EP16" s="50"/>
      <c r="EQ16" s="49"/>
      <c r="ER16" s="49"/>
      <c r="ES16" s="49"/>
      <c r="ET16" s="49"/>
      <c r="EU16" s="49"/>
      <c r="EV16" s="49"/>
      <c r="EW16" s="49"/>
      <c r="EX16" s="49"/>
      <c r="EY16" s="50"/>
      <c r="EZ16" s="49"/>
      <c r="FA16" s="49"/>
      <c r="FB16" s="49"/>
      <c r="FC16" s="49"/>
      <c r="FD16" s="49"/>
      <c r="FE16" s="49"/>
      <c r="FF16" s="49"/>
      <c r="FG16" s="49"/>
      <c r="FH16" s="50"/>
      <c r="FI16" s="49"/>
      <c r="FJ16" s="49"/>
      <c r="FK16" s="49"/>
      <c r="FL16" s="49"/>
      <c r="FM16" s="49"/>
      <c r="FN16" s="49"/>
      <c r="FO16" s="49"/>
      <c r="FP16" s="49"/>
      <c r="FQ16" s="50"/>
      <c r="FR16" s="49"/>
      <c r="FS16" s="49"/>
      <c r="FT16" s="49"/>
      <c r="FU16" s="49"/>
      <c r="FV16" s="49"/>
      <c r="FW16" s="49"/>
      <c r="FX16" s="49"/>
      <c r="FY16" s="49"/>
      <c r="FZ16" s="50"/>
      <c r="GA16" s="49"/>
      <c r="GB16" s="49"/>
      <c r="GC16" s="49"/>
      <c r="GD16" s="49"/>
      <c r="GE16" s="49"/>
      <c r="GF16" s="49"/>
      <c r="GG16" s="49"/>
      <c r="GH16" s="49"/>
      <c r="GI16" s="50"/>
      <c r="GJ16" s="49"/>
      <c r="GK16" s="49"/>
      <c r="GL16" s="49"/>
      <c r="GM16" s="49"/>
      <c r="GN16" s="49"/>
      <c r="GO16" s="49"/>
      <c r="GP16" s="49"/>
      <c r="GQ16" s="49"/>
      <c r="GR16" s="50"/>
      <c r="GS16" s="49"/>
      <c r="GT16" s="49"/>
      <c r="GU16" s="49"/>
      <c r="GV16" s="49"/>
      <c r="GW16" s="49"/>
      <c r="GX16" s="49"/>
      <c r="GY16" s="49"/>
      <c r="GZ16" s="49"/>
      <c r="HA16" s="50"/>
      <c r="HB16" s="49"/>
      <c r="HC16" s="49"/>
      <c r="HD16" s="49"/>
      <c r="HE16" s="49"/>
      <c r="HF16" s="49"/>
      <c r="HG16" s="49"/>
      <c r="HH16" s="49"/>
      <c r="HI16" s="49"/>
      <c r="HJ16" s="50"/>
      <c r="HK16" s="49"/>
      <c r="HL16" s="49"/>
      <c r="HM16" s="49"/>
      <c r="HN16" s="49"/>
      <c r="HO16" s="49"/>
      <c r="HP16" s="49"/>
      <c r="HQ16" s="49"/>
      <c r="HR16" s="49"/>
      <c r="HS16" s="50"/>
      <c r="HT16" s="81"/>
      <c r="HU16" s="1"/>
      <c r="HV16" s="47"/>
      <c r="HW16" s="1"/>
      <c r="HX16" s="47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true" outlineLevel="0" collapsed="false">
      <c r="A17" s="83" t="s">
        <v>376</v>
      </c>
      <c r="B17" s="51" t="s">
        <v>5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3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3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3" t="n">
        <v>0</v>
      </c>
      <c r="AV17" s="52" t="n">
        <v>0</v>
      </c>
      <c r="AW17" s="52" t="n">
        <v>0</v>
      </c>
      <c r="AX17" s="52" t="n">
        <v>0</v>
      </c>
      <c r="AY17" s="52" t="n">
        <v>0</v>
      </c>
      <c r="AZ17" s="52" t="n">
        <v>0</v>
      </c>
      <c r="BA17" s="52" t="n">
        <v>0</v>
      </c>
      <c r="BB17" s="52" t="n">
        <v>0</v>
      </c>
      <c r="BC17" s="52" t="n">
        <v>0</v>
      </c>
      <c r="BD17" s="53" t="n">
        <v>0</v>
      </c>
      <c r="BE17" s="52" t="n">
        <v>0</v>
      </c>
      <c r="BF17" s="52" t="n"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3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0</v>
      </c>
      <c r="BS17" s="52" t="n">
        <v>0</v>
      </c>
      <c r="BT17" s="52" t="n">
        <v>0</v>
      </c>
      <c r="BU17" s="52" t="n">
        <v>0</v>
      </c>
      <c r="BV17" s="53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3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3" t="n">
        <v>0</v>
      </c>
      <c r="CO17" s="52" t="n">
        <v>0</v>
      </c>
      <c r="CP17" s="52" t="n">
        <v>0</v>
      </c>
      <c r="CQ17" s="52" t="n">
        <v>0</v>
      </c>
      <c r="CR17" s="52" t="n">
        <v>0</v>
      </c>
      <c r="CS17" s="52" t="n">
        <v>0</v>
      </c>
      <c r="CT17" s="52" t="n">
        <v>0</v>
      </c>
      <c r="CU17" s="52" t="n">
        <v>0</v>
      </c>
      <c r="CV17" s="52" t="n">
        <v>0</v>
      </c>
      <c r="CW17" s="53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0</v>
      </c>
      <c r="DD17" s="52" t="n">
        <v>0</v>
      </c>
      <c r="DE17" s="52" t="n">
        <v>0</v>
      </c>
      <c r="DF17" s="53" t="n">
        <v>0</v>
      </c>
      <c r="DG17" s="52" t="n">
        <v>0</v>
      </c>
      <c r="DH17" s="52" t="n">
        <v>0</v>
      </c>
      <c r="DI17" s="52" t="n">
        <v>0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v>0</v>
      </c>
      <c r="DO17" s="53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3" t="n">
        <v>0</v>
      </c>
      <c r="DY17" s="52" t="n">
        <v>0</v>
      </c>
      <c r="DZ17" s="52" t="n">
        <v>0</v>
      </c>
      <c r="EA17" s="52" t="n">
        <v>0</v>
      </c>
      <c r="EB17" s="52" t="n">
        <v>0</v>
      </c>
      <c r="EC17" s="52" t="n">
        <v>0</v>
      </c>
      <c r="ED17" s="52" t="n">
        <v>0</v>
      </c>
      <c r="EE17" s="52" t="n">
        <v>0</v>
      </c>
      <c r="EF17" s="52" t="n">
        <v>0</v>
      </c>
      <c r="EG17" s="53" t="n">
        <v>0</v>
      </c>
      <c r="EH17" s="52" t="n">
        <v>0</v>
      </c>
      <c r="EI17" s="52" t="n">
        <v>0</v>
      </c>
      <c r="EJ17" s="52" t="n">
        <v>0</v>
      </c>
      <c r="EK17" s="52" t="n">
        <v>0</v>
      </c>
      <c r="EL17" s="52" t="n">
        <v>0</v>
      </c>
      <c r="EM17" s="52" t="n">
        <v>0</v>
      </c>
      <c r="EN17" s="52" t="n">
        <v>0</v>
      </c>
      <c r="EO17" s="52" t="n">
        <v>0</v>
      </c>
      <c r="EP17" s="53" t="n">
        <v>0</v>
      </c>
      <c r="EQ17" s="52" t="n">
        <v>0</v>
      </c>
      <c r="ER17" s="52" t="n">
        <v>0</v>
      </c>
      <c r="ES17" s="52" t="n">
        <v>0</v>
      </c>
      <c r="ET17" s="52" t="n">
        <v>0</v>
      </c>
      <c r="EU17" s="52" t="n">
        <v>0</v>
      </c>
      <c r="EV17" s="52" t="n">
        <v>0</v>
      </c>
      <c r="EW17" s="52" t="n">
        <v>0</v>
      </c>
      <c r="EX17" s="52" t="n">
        <v>0</v>
      </c>
      <c r="EY17" s="53" t="n">
        <v>0</v>
      </c>
      <c r="EZ17" s="52" t="n">
        <v>0</v>
      </c>
      <c r="FA17" s="52" t="n">
        <v>0</v>
      </c>
      <c r="FB17" s="52" t="n">
        <v>0</v>
      </c>
      <c r="FC17" s="52" t="n">
        <v>0</v>
      </c>
      <c r="FD17" s="52" t="n">
        <v>0</v>
      </c>
      <c r="FE17" s="52" t="n">
        <v>0</v>
      </c>
      <c r="FF17" s="52" t="n">
        <v>0</v>
      </c>
      <c r="FG17" s="52" t="n">
        <v>0</v>
      </c>
      <c r="FH17" s="53" t="n">
        <v>0</v>
      </c>
      <c r="FI17" s="52" t="n">
        <v>0</v>
      </c>
      <c r="FJ17" s="52" t="n">
        <v>0</v>
      </c>
      <c r="FK17" s="52" t="n">
        <v>0</v>
      </c>
      <c r="FL17" s="52" t="n">
        <v>0</v>
      </c>
      <c r="FM17" s="52" t="n">
        <v>0</v>
      </c>
      <c r="FN17" s="52" t="n">
        <v>0</v>
      </c>
      <c r="FO17" s="52" t="n">
        <v>0</v>
      </c>
      <c r="FP17" s="52" t="n">
        <v>0</v>
      </c>
      <c r="FQ17" s="53" t="n">
        <v>0</v>
      </c>
      <c r="FR17" s="52" t="n">
        <v>0</v>
      </c>
      <c r="FS17" s="52" t="n">
        <v>0</v>
      </c>
      <c r="FT17" s="52" t="n">
        <v>0</v>
      </c>
      <c r="FU17" s="52" t="n">
        <v>0</v>
      </c>
      <c r="FV17" s="52" t="n">
        <v>0</v>
      </c>
      <c r="FW17" s="52" t="n">
        <v>0</v>
      </c>
      <c r="FX17" s="52" t="n">
        <v>0</v>
      </c>
      <c r="FY17" s="52" t="n">
        <v>0</v>
      </c>
      <c r="FZ17" s="53" t="n">
        <v>0</v>
      </c>
      <c r="GA17" s="52" t="n">
        <v>0</v>
      </c>
      <c r="GB17" s="52" t="n">
        <v>0</v>
      </c>
      <c r="GC17" s="52" t="n">
        <v>0</v>
      </c>
      <c r="GD17" s="52" t="n">
        <v>0</v>
      </c>
      <c r="GE17" s="52" t="n">
        <v>0</v>
      </c>
      <c r="GF17" s="52" t="n">
        <v>0</v>
      </c>
      <c r="GG17" s="52" t="n">
        <v>0</v>
      </c>
      <c r="GH17" s="52" t="n">
        <v>0</v>
      </c>
      <c r="GI17" s="53" t="n">
        <v>0</v>
      </c>
      <c r="GJ17" s="52" t="n">
        <v>0</v>
      </c>
      <c r="GK17" s="52" t="n">
        <v>0</v>
      </c>
      <c r="GL17" s="52" t="n">
        <v>0</v>
      </c>
      <c r="GM17" s="52" t="n">
        <v>0</v>
      </c>
      <c r="GN17" s="52" t="n">
        <v>0</v>
      </c>
      <c r="GO17" s="52" t="n">
        <v>0</v>
      </c>
      <c r="GP17" s="52" t="n">
        <v>0</v>
      </c>
      <c r="GQ17" s="52" t="n">
        <v>0</v>
      </c>
      <c r="GR17" s="53" t="n">
        <v>0</v>
      </c>
      <c r="GS17" s="52" t="n">
        <v>0</v>
      </c>
      <c r="GT17" s="52" t="n">
        <v>0</v>
      </c>
      <c r="GU17" s="52" t="n">
        <v>0</v>
      </c>
      <c r="GV17" s="52" t="n">
        <v>0</v>
      </c>
      <c r="GW17" s="52" t="n">
        <v>0</v>
      </c>
      <c r="GX17" s="52" t="n">
        <v>0</v>
      </c>
      <c r="GY17" s="52" t="n">
        <v>0</v>
      </c>
      <c r="GZ17" s="52" t="n">
        <v>0</v>
      </c>
      <c r="HA17" s="53" t="n">
        <v>0</v>
      </c>
      <c r="HB17" s="52" t="n">
        <v>0</v>
      </c>
      <c r="HC17" s="52" t="n">
        <v>0</v>
      </c>
      <c r="HD17" s="52" t="n">
        <v>0</v>
      </c>
      <c r="HE17" s="52" t="n">
        <v>0</v>
      </c>
      <c r="HF17" s="52" t="n">
        <v>0</v>
      </c>
      <c r="HG17" s="52" t="n">
        <v>0</v>
      </c>
      <c r="HH17" s="52" t="n">
        <v>0</v>
      </c>
      <c r="HI17" s="52" t="n">
        <v>0</v>
      </c>
      <c r="HJ17" s="53" t="n">
        <v>0</v>
      </c>
      <c r="HK17" s="52" t="n">
        <v>0</v>
      </c>
      <c r="HL17" s="52" t="n">
        <v>0</v>
      </c>
      <c r="HM17" s="52" t="n">
        <v>0</v>
      </c>
      <c r="HN17" s="52" t="n">
        <v>0</v>
      </c>
      <c r="HO17" s="52" t="n">
        <v>0</v>
      </c>
      <c r="HP17" s="52" t="n">
        <v>0</v>
      </c>
      <c r="HQ17" s="52" t="n">
        <v>0</v>
      </c>
      <c r="HR17" s="52" t="n">
        <v>0</v>
      </c>
      <c r="HS17" s="53" t="n">
        <v>0</v>
      </c>
      <c r="HT17" s="72" t="n">
        <f aca="false">SUM(K17+T17+AC17+AL17+AU17+BD17+BM17+BV17+CE17+CN17+CW17+DF17+DO17+DX17+EG17+EP17+EY17+FH17+FQ17+FZ17+GI17+GR17+HA17+HJ17+HS17)</f>
        <v>0</v>
      </c>
      <c r="HV17" s="47"/>
      <c r="HX17" s="47"/>
    </row>
    <row r="18" customFormat="false" ht="12.75" hidden="false" customHeight="true" outlineLevel="0" collapsed="false">
      <c r="A18" s="83" t="s">
        <v>377</v>
      </c>
      <c r="B18" s="51" t="s">
        <v>265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3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3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3" t="n">
        <v>0</v>
      </c>
      <c r="AV18" s="52" t="n">
        <v>0</v>
      </c>
      <c r="AW18" s="52" t="n">
        <v>0</v>
      </c>
      <c r="AX18" s="52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2" t="n">
        <v>0</v>
      </c>
      <c r="BD18" s="53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3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2" t="n">
        <v>0</v>
      </c>
      <c r="BU18" s="52" t="n">
        <v>0</v>
      </c>
      <c r="BV18" s="53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3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0</v>
      </c>
      <c r="CL18" s="52" t="n">
        <v>0</v>
      </c>
      <c r="CM18" s="52" t="n">
        <v>0</v>
      </c>
      <c r="CN18" s="53" t="n">
        <v>0</v>
      </c>
      <c r="CO18" s="52" t="n">
        <v>0</v>
      </c>
      <c r="CP18" s="52" t="n">
        <v>0</v>
      </c>
      <c r="CQ18" s="52" t="n">
        <v>0</v>
      </c>
      <c r="CR18" s="52" t="n">
        <v>0</v>
      </c>
      <c r="CS18" s="52" t="n">
        <v>0</v>
      </c>
      <c r="CT18" s="52" t="n">
        <v>0</v>
      </c>
      <c r="CU18" s="52" t="n">
        <v>0</v>
      </c>
      <c r="CV18" s="52" t="n">
        <v>0</v>
      </c>
      <c r="CW18" s="53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3" t="n">
        <v>0</v>
      </c>
      <c r="DG18" s="52" t="n">
        <v>0</v>
      </c>
      <c r="DH18" s="52" t="n">
        <v>0</v>
      </c>
      <c r="DI18" s="52" t="n">
        <v>0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3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3" t="n">
        <v>0</v>
      </c>
      <c r="DY18" s="52" t="n">
        <v>0</v>
      </c>
      <c r="DZ18" s="52" t="n">
        <v>0</v>
      </c>
      <c r="EA18" s="52" t="n">
        <v>0</v>
      </c>
      <c r="EB18" s="52" t="n">
        <v>0</v>
      </c>
      <c r="EC18" s="52" t="n">
        <v>0</v>
      </c>
      <c r="ED18" s="52" t="n">
        <v>0</v>
      </c>
      <c r="EE18" s="52" t="n">
        <v>0</v>
      </c>
      <c r="EF18" s="52" t="n">
        <v>0</v>
      </c>
      <c r="EG18" s="53" t="n">
        <v>0</v>
      </c>
      <c r="EH18" s="52" t="n">
        <v>0</v>
      </c>
      <c r="EI18" s="52" t="n">
        <v>0</v>
      </c>
      <c r="EJ18" s="52" t="n">
        <v>0</v>
      </c>
      <c r="EK18" s="52" t="n">
        <v>0</v>
      </c>
      <c r="EL18" s="52" t="n">
        <v>0</v>
      </c>
      <c r="EM18" s="52" t="n">
        <v>0</v>
      </c>
      <c r="EN18" s="52" t="n">
        <v>0</v>
      </c>
      <c r="EO18" s="52" t="n">
        <v>0</v>
      </c>
      <c r="EP18" s="53" t="n">
        <v>0</v>
      </c>
      <c r="EQ18" s="52" t="n">
        <v>0</v>
      </c>
      <c r="ER18" s="52" t="n">
        <v>0</v>
      </c>
      <c r="ES18" s="52" t="n">
        <v>0</v>
      </c>
      <c r="ET18" s="52" t="n">
        <v>0</v>
      </c>
      <c r="EU18" s="52" t="n">
        <v>0</v>
      </c>
      <c r="EV18" s="52" t="n">
        <v>0</v>
      </c>
      <c r="EW18" s="52" t="n">
        <v>0</v>
      </c>
      <c r="EX18" s="52" t="n">
        <v>0</v>
      </c>
      <c r="EY18" s="53" t="n">
        <v>0</v>
      </c>
      <c r="EZ18" s="52" t="n">
        <v>0</v>
      </c>
      <c r="FA18" s="52" t="n">
        <v>0</v>
      </c>
      <c r="FB18" s="52" t="n">
        <v>0</v>
      </c>
      <c r="FC18" s="52" t="n">
        <v>0</v>
      </c>
      <c r="FD18" s="52" t="n">
        <v>0</v>
      </c>
      <c r="FE18" s="52" t="n">
        <v>0</v>
      </c>
      <c r="FF18" s="52" t="n">
        <v>0</v>
      </c>
      <c r="FG18" s="52" t="n">
        <v>0</v>
      </c>
      <c r="FH18" s="53" t="n">
        <v>0</v>
      </c>
      <c r="FI18" s="52" t="n">
        <v>0</v>
      </c>
      <c r="FJ18" s="52" t="n">
        <v>0</v>
      </c>
      <c r="FK18" s="52" t="n">
        <v>0</v>
      </c>
      <c r="FL18" s="52" t="n">
        <v>0</v>
      </c>
      <c r="FM18" s="52" t="n">
        <v>0</v>
      </c>
      <c r="FN18" s="52" t="n">
        <v>0</v>
      </c>
      <c r="FO18" s="52" t="n">
        <v>0</v>
      </c>
      <c r="FP18" s="52" t="n">
        <v>0</v>
      </c>
      <c r="FQ18" s="53" t="n">
        <v>0</v>
      </c>
      <c r="FR18" s="52" t="n">
        <v>0</v>
      </c>
      <c r="FS18" s="52" t="n">
        <v>0</v>
      </c>
      <c r="FT18" s="52" t="n">
        <v>0</v>
      </c>
      <c r="FU18" s="52" t="n">
        <v>0</v>
      </c>
      <c r="FV18" s="52" t="n">
        <v>0</v>
      </c>
      <c r="FW18" s="52" t="n">
        <v>0</v>
      </c>
      <c r="FX18" s="52" t="n">
        <v>0</v>
      </c>
      <c r="FY18" s="52" t="n">
        <v>0</v>
      </c>
      <c r="FZ18" s="53" t="n">
        <v>0</v>
      </c>
      <c r="GA18" s="52" t="n">
        <v>0</v>
      </c>
      <c r="GB18" s="52" t="n">
        <v>0</v>
      </c>
      <c r="GC18" s="52" t="n">
        <v>0</v>
      </c>
      <c r="GD18" s="52" t="n">
        <v>0</v>
      </c>
      <c r="GE18" s="52" t="n">
        <v>0</v>
      </c>
      <c r="GF18" s="52" t="n">
        <v>0</v>
      </c>
      <c r="GG18" s="52" t="n">
        <v>0</v>
      </c>
      <c r="GH18" s="52" t="n">
        <v>0</v>
      </c>
      <c r="GI18" s="53" t="n">
        <v>0</v>
      </c>
      <c r="GJ18" s="52" t="n">
        <v>0</v>
      </c>
      <c r="GK18" s="52" t="n">
        <v>0</v>
      </c>
      <c r="GL18" s="52" t="n">
        <v>0</v>
      </c>
      <c r="GM18" s="52" t="n">
        <v>0</v>
      </c>
      <c r="GN18" s="52" t="n">
        <v>0</v>
      </c>
      <c r="GO18" s="52" t="n">
        <v>0</v>
      </c>
      <c r="GP18" s="52" t="n">
        <v>0</v>
      </c>
      <c r="GQ18" s="52" t="n">
        <v>0</v>
      </c>
      <c r="GR18" s="53" t="n">
        <v>0</v>
      </c>
      <c r="GS18" s="52" t="n">
        <v>0</v>
      </c>
      <c r="GT18" s="52" t="n">
        <v>0</v>
      </c>
      <c r="GU18" s="52" t="n">
        <v>0</v>
      </c>
      <c r="GV18" s="52" t="n">
        <v>0</v>
      </c>
      <c r="GW18" s="52" t="n">
        <v>0</v>
      </c>
      <c r="GX18" s="52" t="n">
        <v>0</v>
      </c>
      <c r="GY18" s="52" t="n">
        <v>0</v>
      </c>
      <c r="GZ18" s="52" t="n">
        <v>0</v>
      </c>
      <c r="HA18" s="53" t="n">
        <v>0</v>
      </c>
      <c r="HB18" s="52" t="n">
        <v>0</v>
      </c>
      <c r="HC18" s="52" t="n">
        <v>0</v>
      </c>
      <c r="HD18" s="52" t="n">
        <v>0</v>
      </c>
      <c r="HE18" s="52" t="n">
        <v>0</v>
      </c>
      <c r="HF18" s="52" t="n">
        <v>0</v>
      </c>
      <c r="HG18" s="52" t="n">
        <v>0</v>
      </c>
      <c r="HH18" s="52" t="n">
        <v>0</v>
      </c>
      <c r="HI18" s="52" t="n">
        <v>0</v>
      </c>
      <c r="HJ18" s="53" t="n">
        <v>0</v>
      </c>
      <c r="HK18" s="52" t="n">
        <v>0</v>
      </c>
      <c r="HL18" s="52" t="n">
        <v>0</v>
      </c>
      <c r="HM18" s="52" t="n">
        <v>0</v>
      </c>
      <c r="HN18" s="52" t="n">
        <v>0</v>
      </c>
      <c r="HO18" s="52" t="n">
        <v>0</v>
      </c>
      <c r="HP18" s="52" t="n">
        <v>0</v>
      </c>
      <c r="HQ18" s="52" t="n">
        <v>0</v>
      </c>
      <c r="HR18" s="52" t="n">
        <v>0</v>
      </c>
      <c r="HS18" s="53" t="n">
        <v>0</v>
      </c>
      <c r="HT18" s="72" t="n">
        <f aca="false">SUM(K18+T18+AC18+AL18+AU18+BD18+BM18+BV18+CE18+CN18+CW18+DF18+DO18+DX18+EG18+EP18+EY18+FH18+FQ18+FZ18+GI18+GR18+HA18+HJ18+HS18)</f>
        <v>0</v>
      </c>
      <c r="HV18" s="47"/>
      <c r="HX18" s="47"/>
    </row>
    <row r="19" customFormat="false" ht="12.75" hidden="false" customHeight="true" outlineLevel="0" collapsed="false">
      <c r="A19" s="83" t="s">
        <v>378</v>
      </c>
      <c r="B19" s="51" t="s">
        <v>267</v>
      </c>
      <c r="C19" s="54" t="s">
        <v>268</v>
      </c>
      <c r="D19" s="54" t="s">
        <v>268</v>
      </c>
      <c r="E19" s="54" t="s">
        <v>268</v>
      </c>
      <c r="F19" s="54" t="s">
        <v>268</v>
      </c>
      <c r="G19" s="54" t="s">
        <v>268</v>
      </c>
      <c r="H19" s="54" t="s">
        <v>268</v>
      </c>
      <c r="I19" s="54" t="s">
        <v>268</v>
      </c>
      <c r="J19" s="54" t="s">
        <v>268</v>
      </c>
      <c r="K19" s="54" t="s">
        <v>268</v>
      </c>
      <c r="L19" s="54" t="s">
        <v>268</v>
      </c>
      <c r="M19" s="54" t="s">
        <v>268</v>
      </c>
      <c r="N19" s="54" t="s">
        <v>268</v>
      </c>
      <c r="O19" s="54" t="s">
        <v>268</v>
      </c>
      <c r="P19" s="54" t="s">
        <v>268</v>
      </c>
      <c r="Q19" s="54" t="s">
        <v>268</v>
      </c>
      <c r="R19" s="54" t="s">
        <v>268</v>
      </c>
      <c r="S19" s="54" t="s">
        <v>268</v>
      </c>
      <c r="T19" s="54" t="s">
        <v>268</v>
      </c>
      <c r="U19" s="54" t="s">
        <v>268</v>
      </c>
      <c r="V19" s="54" t="s">
        <v>268</v>
      </c>
      <c r="W19" s="54" t="s">
        <v>268</v>
      </c>
      <c r="X19" s="54" t="s">
        <v>268</v>
      </c>
      <c r="Y19" s="54" t="s">
        <v>268</v>
      </c>
      <c r="Z19" s="54" t="s">
        <v>268</v>
      </c>
      <c r="AA19" s="54" t="s">
        <v>268</v>
      </c>
      <c r="AB19" s="54" t="s">
        <v>268</v>
      </c>
      <c r="AC19" s="54" t="s">
        <v>268</v>
      </c>
      <c r="AD19" s="54" t="s">
        <v>268</v>
      </c>
      <c r="AE19" s="54" t="s">
        <v>268</v>
      </c>
      <c r="AF19" s="54" t="s">
        <v>268</v>
      </c>
      <c r="AG19" s="54" t="s">
        <v>268</v>
      </c>
      <c r="AH19" s="54" t="s">
        <v>268</v>
      </c>
      <c r="AI19" s="54" t="s">
        <v>268</v>
      </c>
      <c r="AJ19" s="54" t="s">
        <v>268</v>
      </c>
      <c r="AK19" s="54" t="s">
        <v>268</v>
      </c>
      <c r="AL19" s="54" t="s">
        <v>268</v>
      </c>
      <c r="AM19" s="54" t="s">
        <v>268</v>
      </c>
      <c r="AN19" s="54" t="s">
        <v>268</v>
      </c>
      <c r="AO19" s="54" t="s">
        <v>268</v>
      </c>
      <c r="AP19" s="54" t="s">
        <v>268</v>
      </c>
      <c r="AQ19" s="54" t="s">
        <v>268</v>
      </c>
      <c r="AR19" s="54" t="s">
        <v>268</v>
      </c>
      <c r="AS19" s="54" t="s">
        <v>268</v>
      </c>
      <c r="AT19" s="54" t="s">
        <v>268</v>
      </c>
      <c r="AU19" s="54" t="s">
        <v>268</v>
      </c>
      <c r="AV19" s="54" t="s">
        <v>268</v>
      </c>
      <c r="AW19" s="54" t="s">
        <v>268</v>
      </c>
      <c r="AX19" s="54" t="s">
        <v>268</v>
      </c>
      <c r="AY19" s="54" t="s">
        <v>268</v>
      </c>
      <c r="AZ19" s="54" t="s">
        <v>268</v>
      </c>
      <c r="BA19" s="54" t="s">
        <v>268</v>
      </c>
      <c r="BB19" s="54" t="s">
        <v>268</v>
      </c>
      <c r="BC19" s="54" t="s">
        <v>268</v>
      </c>
      <c r="BD19" s="54" t="s">
        <v>268</v>
      </c>
      <c r="BE19" s="54" t="s">
        <v>268</v>
      </c>
      <c r="BF19" s="54" t="s">
        <v>268</v>
      </c>
      <c r="BG19" s="54" t="s">
        <v>268</v>
      </c>
      <c r="BH19" s="54" t="s">
        <v>268</v>
      </c>
      <c r="BI19" s="54" t="s">
        <v>268</v>
      </c>
      <c r="BJ19" s="54" t="s">
        <v>268</v>
      </c>
      <c r="BK19" s="54" t="s">
        <v>268</v>
      </c>
      <c r="BL19" s="54" t="s">
        <v>268</v>
      </c>
      <c r="BM19" s="54" t="s">
        <v>268</v>
      </c>
      <c r="BN19" s="54" t="s">
        <v>268</v>
      </c>
      <c r="BO19" s="54" t="s">
        <v>268</v>
      </c>
      <c r="BP19" s="54" t="s">
        <v>268</v>
      </c>
      <c r="BQ19" s="54" t="s">
        <v>268</v>
      </c>
      <c r="BR19" s="54" t="s">
        <v>268</v>
      </c>
      <c r="BS19" s="54" t="s">
        <v>268</v>
      </c>
      <c r="BT19" s="54" t="s">
        <v>268</v>
      </c>
      <c r="BU19" s="54" t="s">
        <v>268</v>
      </c>
      <c r="BV19" s="54" t="s">
        <v>268</v>
      </c>
      <c r="BW19" s="54" t="s">
        <v>268</v>
      </c>
      <c r="BX19" s="54" t="s">
        <v>268</v>
      </c>
      <c r="BY19" s="54" t="s">
        <v>268</v>
      </c>
      <c r="BZ19" s="54" t="s">
        <v>268</v>
      </c>
      <c r="CA19" s="54" t="s">
        <v>268</v>
      </c>
      <c r="CB19" s="54" t="s">
        <v>268</v>
      </c>
      <c r="CC19" s="54" t="s">
        <v>268</v>
      </c>
      <c r="CD19" s="54" t="s">
        <v>268</v>
      </c>
      <c r="CE19" s="54" t="s">
        <v>268</v>
      </c>
      <c r="CF19" s="54" t="s">
        <v>268</v>
      </c>
      <c r="CG19" s="54" t="s">
        <v>268</v>
      </c>
      <c r="CH19" s="54" t="s">
        <v>268</v>
      </c>
      <c r="CI19" s="54" t="s">
        <v>268</v>
      </c>
      <c r="CJ19" s="54" t="s">
        <v>268</v>
      </c>
      <c r="CK19" s="54" t="s">
        <v>268</v>
      </c>
      <c r="CL19" s="54" t="s">
        <v>268</v>
      </c>
      <c r="CM19" s="54" t="s">
        <v>268</v>
      </c>
      <c r="CN19" s="54" t="s">
        <v>268</v>
      </c>
      <c r="CO19" s="54" t="s">
        <v>268</v>
      </c>
      <c r="CP19" s="54" t="s">
        <v>268</v>
      </c>
      <c r="CQ19" s="54" t="s">
        <v>268</v>
      </c>
      <c r="CR19" s="54" t="s">
        <v>268</v>
      </c>
      <c r="CS19" s="54" t="s">
        <v>268</v>
      </c>
      <c r="CT19" s="54" t="s">
        <v>268</v>
      </c>
      <c r="CU19" s="54" t="s">
        <v>268</v>
      </c>
      <c r="CV19" s="54" t="s">
        <v>268</v>
      </c>
      <c r="CW19" s="54" t="s">
        <v>268</v>
      </c>
      <c r="CX19" s="54" t="s">
        <v>268</v>
      </c>
      <c r="CY19" s="54" t="s">
        <v>268</v>
      </c>
      <c r="CZ19" s="54" t="s">
        <v>268</v>
      </c>
      <c r="DA19" s="54" t="s">
        <v>268</v>
      </c>
      <c r="DB19" s="54" t="s">
        <v>268</v>
      </c>
      <c r="DC19" s="54" t="s">
        <v>268</v>
      </c>
      <c r="DD19" s="54" t="s">
        <v>268</v>
      </c>
      <c r="DE19" s="54" t="s">
        <v>268</v>
      </c>
      <c r="DF19" s="54" t="s">
        <v>268</v>
      </c>
      <c r="DG19" s="54" t="s">
        <v>268</v>
      </c>
      <c r="DH19" s="54" t="s">
        <v>268</v>
      </c>
      <c r="DI19" s="54" t="s">
        <v>268</v>
      </c>
      <c r="DJ19" s="54" t="s">
        <v>268</v>
      </c>
      <c r="DK19" s="54" t="s">
        <v>268</v>
      </c>
      <c r="DL19" s="54" t="s">
        <v>268</v>
      </c>
      <c r="DM19" s="54" t="s">
        <v>268</v>
      </c>
      <c r="DN19" s="54" t="s">
        <v>268</v>
      </c>
      <c r="DO19" s="54" t="s">
        <v>268</v>
      </c>
      <c r="DP19" s="54" t="s">
        <v>268</v>
      </c>
      <c r="DQ19" s="54" t="s">
        <v>268</v>
      </c>
      <c r="DR19" s="54" t="s">
        <v>268</v>
      </c>
      <c r="DS19" s="54" t="s">
        <v>268</v>
      </c>
      <c r="DT19" s="54" t="s">
        <v>268</v>
      </c>
      <c r="DU19" s="54" t="s">
        <v>268</v>
      </c>
      <c r="DV19" s="54" t="s">
        <v>268</v>
      </c>
      <c r="DW19" s="54" t="s">
        <v>268</v>
      </c>
      <c r="DX19" s="54" t="s">
        <v>268</v>
      </c>
      <c r="DY19" s="54" t="s">
        <v>268</v>
      </c>
      <c r="DZ19" s="54" t="s">
        <v>268</v>
      </c>
      <c r="EA19" s="54" t="s">
        <v>268</v>
      </c>
      <c r="EB19" s="54" t="s">
        <v>268</v>
      </c>
      <c r="EC19" s="54" t="s">
        <v>268</v>
      </c>
      <c r="ED19" s="54" t="s">
        <v>268</v>
      </c>
      <c r="EE19" s="54" t="s">
        <v>268</v>
      </c>
      <c r="EF19" s="54" t="s">
        <v>268</v>
      </c>
      <c r="EG19" s="54" t="s">
        <v>268</v>
      </c>
      <c r="EH19" s="54" t="s">
        <v>268</v>
      </c>
      <c r="EI19" s="54" t="s">
        <v>268</v>
      </c>
      <c r="EJ19" s="54" t="s">
        <v>268</v>
      </c>
      <c r="EK19" s="54" t="s">
        <v>268</v>
      </c>
      <c r="EL19" s="54" t="s">
        <v>268</v>
      </c>
      <c r="EM19" s="54" t="s">
        <v>268</v>
      </c>
      <c r="EN19" s="54" t="s">
        <v>268</v>
      </c>
      <c r="EO19" s="54" t="s">
        <v>268</v>
      </c>
      <c r="EP19" s="54" t="s">
        <v>268</v>
      </c>
      <c r="EQ19" s="54" t="s">
        <v>268</v>
      </c>
      <c r="ER19" s="54" t="s">
        <v>268</v>
      </c>
      <c r="ES19" s="54" t="s">
        <v>268</v>
      </c>
      <c r="ET19" s="54" t="s">
        <v>268</v>
      </c>
      <c r="EU19" s="54" t="s">
        <v>268</v>
      </c>
      <c r="EV19" s="54" t="s">
        <v>268</v>
      </c>
      <c r="EW19" s="54" t="s">
        <v>268</v>
      </c>
      <c r="EX19" s="54" t="s">
        <v>268</v>
      </c>
      <c r="EY19" s="54" t="s">
        <v>268</v>
      </c>
      <c r="EZ19" s="54" t="s">
        <v>268</v>
      </c>
      <c r="FA19" s="54" t="s">
        <v>268</v>
      </c>
      <c r="FB19" s="54" t="s">
        <v>268</v>
      </c>
      <c r="FC19" s="54" t="s">
        <v>268</v>
      </c>
      <c r="FD19" s="54" t="s">
        <v>268</v>
      </c>
      <c r="FE19" s="54" t="s">
        <v>268</v>
      </c>
      <c r="FF19" s="54" t="s">
        <v>268</v>
      </c>
      <c r="FG19" s="54" t="s">
        <v>268</v>
      </c>
      <c r="FH19" s="54" t="s">
        <v>268</v>
      </c>
      <c r="FI19" s="54" t="s">
        <v>268</v>
      </c>
      <c r="FJ19" s="54" t="s">
        <v>268</v>
      </c>
      <c r="FK19" s="54" t="s">
        <v>268</v>
      </c>
      <c r="FL19" s="54" t="s">
        <v>268</v>
      </c>
      <c r="FM19" s="54" t="s">
        <v>268</v>
      </c>
      <c r="FN19" s="54" t="s">
        <v>268</v>
      </c>
      <c r="FO19" s="54" t="s">
        <v>268</v>
      </c>
      <c r="FP19" s="54" t="s">
        <v>268</v>
      </c>
      <c r="FQ19" s="54" t="s">
        <v>268</v>
      </c>
      <c r="FR19" s="54" t="s">
        <v>268</v>
      </c>
      <c r="FS19" s="54" t="s">
        <v>268</v>
      </c>
      <c r="FT19" s="54" t="s">
        <v>268</v>
      </c>
      <c r="FU19" s="54" t="s">
        <v>268</v>
      </c>
      <c r="FV19" s="54" t="s">
        <v>268</v>
      </c>
      <c r="FW19" s="54" t="s">
        <v>268</v>
      </c>
      <c r="FX19" s="54" t="s">
        <v>268</v>
      </c>
      <c r="FY19" s="54" t="s">
        <v>268</v>
      </c>
      <c r="FZ19" s="54" t="s">
        <v>268</v>
      </c>
      <c r="GA19" s="54" t="s">
        <v>268</v>
      </c>
      <c r="GB19" s="54" t="s">
        <v>268</v>
      </c>
      <c r="GC19" s="54" t="s">
        <v>268</v>
      </c>
      <c r="GD19" s="54" t="s">
        <v>268</v>
      </c>
      <c r="GE19" s="54" t="s">
        <v>268</v>
      </c>
      <c r="GF19" s="54" t="s">
        <v>268</v>
      </c>
      <c r="GG19" s="54" t="s">
        <v>268</v>
      </c>
      <c r="GH19" s="54" t="s">
        <v>268</v>
      </c>
      <c r="GI19" s="54" t="s">
        <v>268</v>
      </c>
      <c r="GJ19" s="54" t="s">
        <v>268</v>
      </c>
      <c r="GK19" s="54" t="s">
        <v>268</v>
      </c>
      <c r="GL19" s="54" t="s">
        <v>268</v>
      </c>
      <c r="GM19" s="54" t="s">
        <v>268</v>
      </c>
      <c r="GN19" s="54" t="s">
        <v>268</v>
      </c>
      <c r="GO19" s="54" t="s">
        <v>268</v>
      </c>
      <c r="GP19" s="54" t="s">
        <v>268</v>
      </c>
      <c r="GQ19" s="54" t="s">
        <v>268</v>
      </c>
      <c r="GR19" s="54" t="s">
        <v>268</v>
      </c>
      <c r="GS19" s="54" t="s">
        <v>268</v>
      </c>
      <c r="GT19" s="54" t="s">
        <v>268</v>
      </c>
      <c r="GU19" s="54" t="s">
        <v>268</v>
      </c>
      <c r="GV19" s="54" t="s">
        <v>268</v>
      </c>
      <c r="GW19" s="54" t="s">
        <v>268</v>
      </c>
      <c r="GX19" s="54" t="s">
        <v>268</v>
      </c>
      <c r="GY19" s="54" t="s">
        <v>268</v>
      </c>
      <c r="GZ19" s="54" t="s">
        <v>268</v>
      </c>
      <c r="HA19" s="54" t="s">
        <v>268</v>
      </c>
      <c r="HB19" s="54" t="s">
        <v>268</v>
      </c>
      <c r="HC19" s="54" t="s">
        <v>268</v>
      </c>
      <c r="HD19" s="54" t="s">
        <v>268</v>
      </c>
      <c r="HE19" s="54" t="s">
        <v>268</v>
      </c>
      <c r="HF19" s="54" t="s">
        <v>268</v>
      </c>
      <c r="HG19" s="54" t="s">
        <v>268</v>
      </c>
      <c r="HH19" s="54" t="s">
        <v>268</v>
      </c>
      <c r="HI19" s="54" t="s">
        <v>268</v>
      </c>
      <c r="HJ19" s="54" t="s">
        <v>268</v>
      </c>
      <c r="HK19" s="54" t="s">
        <v>268</v>
      </c>
      <c r="HL19" s="54" t="s">
        <v>268</v>
      </c>
      <c r="HM19" s="54" t="s">
        <v>268</v>
      </c>
      <c r="HN19" s="54" t="s">
        <v>268</v>
      </c>
      <c r="HO19" s="54" t="s">
        <v>268</v>
      </c>
      <c r="HP19" s="54" t="s">
        <v>268</v>
      </c>
      <c r="HQ19" s="54" t="s">
        <v>268</v>
      </c>
      <c r="HR19" s="54" t="s">
        <v>268</v>
      </c>
      <c r="HS19" s="54" t="s">
        <v>268</v>
      </c>
      <c r="HT19" s="54" t="s">
        <v>268</v>
      </c>
      <c r="HV19" s="47"/>
      <c r="HX19" s="47"/>
    </row>
    <row r="20" customFormat="false" ht="12.75" hidden="false" customHeight="true" outlineLevel="0" collapsed="false">
      <c r="A20" s="83" t="s">
        <v>379</v>
      </c>
      <c r="B20" s="51" t="s">
        <v>270</v>
      </c>
      <c r="C20" s="54" t="s">
        <v>268</v>
      </c>
      <c r="D20" s="54" t="s">
        <v>268</v>
      </c>
      <c r="E20" s="54" t="s">
        <v>268</v>
      </c>
      <c r="F20" s="54" t="s">
        <v>268</v>
      </c>
      <c r="G20" s="54" t="s">
        <v>268</v>
      </c>
      <c r="H20" s="54" t="s">
        <v>268</v>
      </c>
      <c r="I20" s="54" t="s">
        <v>268</v>
      </c>
      <c r="J20" s="54" t="s">
        <v>268</v>
      </c>
      <c r="K20" s="54" t="s">
        <v>268</v>
      </c>
      <c r="L20" s="54" t="s">
        <v>268</v>
      </c>
      <c r="M20" s="54" t="s">
        <v>268</v>
      </c>
      <c r="N20" s="54" t="s">
        <v>268</v>
      </c>
      <c r="O20" s="54" t="s">
        <v>268</v>
      </c>
      <c r="P20" s="54" t="s">
        <v>268</v>
      </c>
      <c r="Q20" s="54" t="s">
        <v>268</v>
      </c>
      <c r="R20" s="54" t="s">
        <v>268</v>
      </c>
      <c r="S20" s="54" t="s">
        <v>268</v>
      </c>
      <c r="T20" s="54" t="s">
        <v>268</v>
      </c>
      <c r="U20" s="54" t="s">
        <v>268</v>
      </c>
      <c r="V20" s="54" t="s">
        <v>268</v>
      </c>
      <c r="W20" s="54" t="s">
        <v>268</v>
      </c>
      <c r="X20" s="54" t="s">
        <v>268</v>
      </c>
      <c r="Y20" s="54" t="s">
        <v>268</v>
      </c>
      <c r="Z20" s="54" t="s">
        <v>268</v>
      </c>
      <c r="AA20" s="54" t="s">
        <v>268</v>
      </c>
      <c r="AB20" s="54" t="s">
        <v>268</v>
      </c>
      <c r="AC20" s="54" t="s">
        <v>268</v>
      </c>
      <c r="AD20" s="54" t="s">
        <v>268</v>
      </c>
      <c r="AE20" s="54" t="s">
        <v>268</v>
      </c>
      <c r="AF20" s="54" t="s">
        <v>268</v>
      </c>
      <c r="AG20" s="54" t="s">
        <v>268</v>
      </c>
      <c r="AH20" s="54" t="s">
        <v>268</v>
      </c>
      <c r="AI20" s="54" t="s">
        <v>268</v>
      </c>
      <c r="AJ20" s="54" t="s">
        <v>268</v>
      </c>
      <c r="AK20" s="54" t="s">
        <v>268</v>
      </c>
      <c r="AL20" s="54" t="s">
        <v>268</v>
      </c>
      <c r="AM20" s="54" t="s">
        <v>268</v>
      </c>
      <c r="AN20" s="54" t="s">
        <v>268</v>
      </c>
      <c r="AO20" s="54" t="s">
        <v>268</v>
      </c>
      <c r="AP20" s="54" t="s">
        <v>268</v>
      </c>
      <c r="AQ20" s="54" t="s">
        <v>268</v>
      </c>
      <c r="AR20" s="54" t="s">
        <v>268</v>
      </c>
      <c r="AS20" s="54" t="s">
        <v>268</v>
      </c>
      <c r="AT20" s="54" t="s">
        <v>268</v>
      </c>
      <c r="AU20" s="54" t="s">
        <v>268</v>
      </c>
      <c r="AV20" s="54" t="s">
        <v>268</v>
      </c>
      <c r="AW20" s="54" t="s">
        <v>268</v>
      </c>
      <c r="AX20" s="54" t="s">
        <v>268</v>
      </c>
      <c r="AY20" s="54" t="s">
        <v>268</v>
      </c>
      <c r="AZ20" s="54" t="s">
        <v>268</v>
      </c>
      <c r="BA20" s="54" t="s">
        <v>268</v>
      </c>
      <c r="BB20" s="54" t="s">
        <v>268</v>
      </c>
      <c r="BC20" s="54" t="s">
        <v>268</v>
      </c>
      <c r="BD20" s="54" t="s">
        <v>268</v>
      </c>
      <c r="BE20" s="54" t="s">
        <v>268</v>
      </c>
      <c r="BF20" s="54" t="s">
        <v>268</v>
      </c>
      <c r="BG20" s="54" t="s">
        <v>268</v>
      </c>
      <c r="BH20" s="54" t="s">
        <v>268</v>
      </c>
      <c r="BI20" s="54" t="s">
        <v>268</v>
      </c>
      <c r="BJ20" s="54" t="s">
        <v>268</v>
      </c>
      <c r="BK20" s="54" t="s">
        <v>268</v>
      </c>
      <c r="BL20" s="54" t="s">
        <v>268</v>
      </c>
      <c r="BM20" s="54" t="s">
        <v>268</v>
      </c>
      <c r="BN20" s="54" t="s">
        <v>268</v>
      </c>
      <c r="BO20" s="54" t="s">
        <v>268</v>
      </c>
      <c r="BP20" s="54" t="s">
        <v>268</v>
      </c>
      <c r="BQ20" s="54" t="s">
        <v>268</v>
      </c>
      <c r="BR20" s="54" t="s">
        <v>268</v>
      </c>
      <c r="BS20" s="54" t="s">
        <v>268</v>
      </c>
      <c r="BT20" s="54" t="s">
        <v>268</v>
      </c>
      <c r="BU20" s="54" t="s">
        <v>268</v>
      </c>
      <c r="BV20" s="54" t="s">
        <v>268</v>
      </c>
      <c r="BW20" s="54" t="s">
        <v>268</v>
      </c>
      <c r="BX20" s="54" t="s">
        <v>268</v>
      </c>
      <c r="BY20" s="54" t="s">
        <v>268</v>
      </c>
      <c r="BZ20" s="54" t="s">
        <v>268</v>
      </c>
      <c r="CA20" s="54" t="s">
        <v>268</v>
      </c>
      <c r="CB20" s="54" t="s">
        <v>268</v>
      </c>
      <c r="CC20" s="54" t="s">
        <v>268</v>
      </c>
      <c r="CD20" s="54" t="s">
        <v>268</v>
      </c>
      <c r="CE20" s="54" t="s">
        <v>268</v>
      </c>
      <c r="CF20" s="54" t="s">
        <v>268</v>
      </c>
      <c r="CG20" s="54" t="s">
        <v>268</v>
      </c>
      <c r="CH20" s="54" t="s">
        <v>268</v>
      </c>
      <c r="CI20" s="54" t="s">
        <v>268</v>
      </c>
      <c r="CJ20" s="54" t="s">
        <v>268</v>
      </c>
      <c r="CK20" s="54" t="s">
        <v>268</v>
      </c>
      <c r="CL20" s="54" t="s">
        <v>268</v>
      </c>
      <c r="CM20" s="54" t="s">
        <v>268</v>
      </c>
      <c r="CN20" s="54" t="s">
        <v>268</v>
      </c>
      <c r="CO20" s="54" t="s">
        <v>268</v>
      </c>
      <c r="CP20" s="54" t="s">
        <v>268</v>
      </c>
      <c r="CQ20" s="54" t="s">
        <v>268</v>
      </c>
      <c r="CR20" s="54" t="s">
        <v>268</v>
      </c>
      <c r="CS20" s="54" t="s">
        <v>268</v>
      </c>
      <c r="CT20" s="54" t="s">
        <v>268</v>
      </c>
      <c r="CU20" s="54" t="s">
        <v>268</v>
      </c>
      <c r="CV20" s="54" t="s">
        <v>268</v>
      </c>
      <c r="CW20" s="54" t="s">
        <v>268</v>
      </c>
      <c r="CX20" s="54" t="s">
        <v>268</v>
      </c>
      <c r="CY20" s="54" t="s">
        <v>268</v>
      </c>
      <c r="CZ20" s="54" t="s">
        <v>268</v>
      </c>
      <c r="DA20" s="54" t="s">
        <v>268</v>
      </c>
      <c r="DB20" s="54" t="s">
        <v>268</v>
      </c>
      <c r="DC20" s="54" t="s">
        <v>268</v>
      </c>
      <c r="DD20" s="54" t="s">
        <v>268</v>
      </c>
      <c r="DE20" s="54" t="s">
        <v>268</v>
      </c>
      <c r="DF20" s="54" t="s">
        <v>268</v>
      </c>
      <c r="DG20" s="54" t="s">
        <v>268</v>
      </c>
      <c r="DH20" s="54" t="s">
        <v>268</v>
      </c>
      <c r="DI20" s="54" t="s">
        <v>268</v>
      </c>
      <c r="DJ20" s="54" t="s">
        <v>268</v>
      </c>
      <c r="DK20" s="54" t="s">
        <v>268</v>
      </c>
      <c r="DL20" s="54" t="s">
        <v>268</v>
      </c>
      <c r="DM20" s="54" t="s">
        <v>268</v>
      </c>
      <c r="DN20" s="54" t="s">
        <v>268</v>
      </c>
      <c r="DO20" s="54" t="s">
        <v>268</v>
      </c>
      <c r="DP20" s="54" t="s">
        <v>268</v>
      </c>
      <c r="DQ20" s="54" t="s">
        <v>268</v>
      </c>
      <c r="DR20" s="54" t="s">
        <v>268</v>
      </c>
      <c r="DS20" s="54" t="s">
        <v>268</v>
      </c>
      <c r="DT20" s="54" t="s">
        <v>268</v>
      </c>
      <c r="DU20" s="54" t="s">
        <v>268</v>
      </c>
      <c r="DV20" s="54" t="s">
        <v>268</v>
      </c>
      <c r="DW20" s="54" t="s">
        <v>268</v>
      </c>
      <c r="DX20" s="54" t="s">
        <v>268</v>
      </c>
      <c r="DY20" s="54" t="s">
        <v>268</v>
      </c>
      <c r="DZ20" s="54" t="s">
        <v>268</v>
      </c>
      <c r="EA20" s="54" t="s">
        <v>268</v>
      </c>
      <c r="EB20" s="54" t="s">
        <v>268</v>
      </c>
      <c r="EC20" s="54" t="s">
        <v>268</v>
      </c>
      <c r="ED20" s="54" t="s">
        <v>268</v>
      </c>
      <c r="EE20" s="54" t="s">
        <v>268</v>
      </c>
      <c r="EF20" s="54" t="s">
        <v>268</v>
      </c>
      <c r="EG20" s="54" t="s">
        <v>268</v>
      </c>
      <c r="EH20" s="54" t="s">
        <v>268</v>
      </c>
      <c r="EI20" s="54" t="s">
        <v>268</v>
      </c>
      <c r="EJ20" s="54" t="s">
        <v>268</v>
      </c>
      <c r="EK20" s="54" t="s">
        <v>268</v>
      </c>
      <c r="EL20" s="54" t="s">
        <v>268</v>
      </c>
      <c r="EM20" s="54" t="s">
        <v>268</v>
      </c>
      <c r="EN20" s="54" t="s">
        <v>268</v>
      </c>
      <c r="EO20" s="54" t="s">
        <v>268</v>
      </c>
      <c r="EP20" s="54" t="s">
        <v>268</v>
      </c>
      <c r="EQ20" s="54" t="s">
        <v>268</v>
      </c>
      <c r="ER20" s="54" t="s">
        <v>268</v>
      </c>
      <c r="ES20" s="54" t="s">
        <v>268</v>
      </c>
      <c r="ET20" s="54" t="s">
        <v>268</v>
      </c>
      <c r="EU20" s="54" t="s">
        <v>268</v>
      </c>
      <c r="EV20" s="54" t="s">
        <v>268</v>
      </c>
      <c r="EW20" s="54" t="s">
        <v>268</v>
      </c>
      <c r="EX20" s="54" t="s">
        <v>268</v>
      </c>
      <c r="EY20" s="54" t="s">
        <v>268</v>
      </c>
      <c r="EZ20" s="54" t="s">
        <v>268</v>
      </c>
      <c r="FA20" s="54" t="s">
        <v>268</v>
      </c>
      <c r="FB20" s="54" t="s">
        <v>268</v>
      </c>
      <c r="FC20" s="54" t="s">
        <v>268</v>
      </c>
      <c r="FD20" s="54" t="s">
        <v>268</v>
      </c>
      <c r="FE20" s="54" t="s">
        <v>268</v>
      </c>
      <c r="FF20" s="54" t="s">
        <v>268</v>
      </c>
      <c r="FG20" s="54" t="s">
        <v>268</v>
      </c>
      <c r="FH20" s="54" t="s">
        <v>268</v>
      </c>
      <c r="FI20" s="54" t="s">
        <v>268</v>
      </c>
      <c r="FJ20" s="54" t="s">
        <v>268</v>
      </c>
      <c r="FK20" s="54" t="s">
        <v>268</v>
      </c>
      <c r="FL20" s="54" t="s">
        <v>268</v>
      </c>
      <c r="FM20" s="54" t="s">
        <v>268</v>
      </c>
      <c r="FN20" s="54" t="s">
        <v>268</v>
      </c>
      <c r="FO20" s="54" t="s">
        <v>268</v>
      </c>
      <c r="FP20" s="54" t="s">
        <v>268</v>
      </c>
      <c r="FQ20" s="54" t="s">
        <v>268</v>
      </c>
      <c r="FR20" s="54" t="s">
        <v>268</v>
      </c>
      <c r="FS20" s="54" t="s">
        <v>268</v>
      </c>
      <c r="FT20" s="54" t="s">
        <v>268</v>
      </c>
      <c r="FU20" s="54" t="s">
        <v>268</v>
      </c>
      <c r="FV20" s="54" t="s">
        <v>268</v>
      </c>
      <c r="FW20" s="54" t="s">
        <v>268</v>
      </c>
      <c r="FX20" s="54" t="s">
        <v>268</v>
      </c>
      <c r="FY20" s="54" t="s">
        <v>268</v>
      </c>
      <c r="FZ20" s="54" t="s">
        <v>268</v>
      </c>
      <c r="GA20" s="54" t="s">
        <v>268</v>
      </c>
      <c r="GB20" s="54" t="s">
        <v>268</v>
      </c>
      <c r="GC20" s="54" t="s">
        <v>268</v>
      </c>
      <c r="GD20" s="54" t="s">
        <v>268</v>
      </c>
      <c r="GE20" s="54" t="s">
        <v>268</v>
      </c>
      <c r="GF20" s="54" t="s">
        <v>268</v>
      </c>
      <c r="GG20" s="54" t="s">
        <v>268</v>
      </c>
      <c r="GH20" s="54" t="s">
        <v>268</v>
      </c>
      <c r="GI20" s="54" t="s">
        <v>268</v>
      </c>
      <c r="GJ20" s="54" t="s">
        <v>268</v>
      </c>
      <c r="GK20" s="54" t="s">
        <v>268</v>
      </c>
      <c r="GL20" s="54" t="s">
        <v>268</v>
      </c>
      <c r="GM20" s="54" t="s">
        <v>268</v>
      </c>
      <c r="GN20" s="54" t="s">
        <v>268</v>
      </c>
      <c r="GO20" s="54" t="s">
        <v>268</v>
      </c>
      <c r="GP20" s="54" t="s">
        <v>268</v>
      </c>
      <c r="GQ20" s="54" t="s">
        <v>268</v>
      </c>
      <c r="GR20" s="54" t="s">
        <v>268</v>
      </c>
      <c r="GS20" s="54" t="s">
        <v>268</v>
      </c>
      <c r="GT20" s="54" t="s">
        <v>268</v>
      </c>
      <c r="GU20" s="54" t="s">
        <v>268</v>
      </c>
      <c r="GV20" s="54" t="s">
        <v>268</v>
      </c>
      <c r="GW20" s="54" t="s">
        <v>268</v>
      </c>
      <c r="GX20" s="54" t="s">
        <v>268</v>
      </c>
      <c r="GY20" s="54" t="s">
        <v>268</v>
      </c>
      <c r="GZ20" s="54" t="s">
        <v>268</v>
      </c>
      <c r="HA20" s="54" t="s">
        <v>268</v>
      </c>
      <c r="HB20" s="54" t="s">
        <v>268</v>
      </c>
      <c r="HC20" s="54" t="s">
        <v>268</v>
      </c>
      <c r="HD20" s="54" t="s">
        <v>268</v>
      </c>
      <c r="HE20" s="54" t="s">
        <v>268</v>
      </c>
      <c r="HF20" s="54" t="s">
        <v>268</v>
      </c>
      <c r="HG20" s="54" t="s">
        <v>268</v>
      </c>
      <c r="HH20" s="54" t="s">
        <v>268</v>
      </c>
      <c r="HI20" s="54" t="s">
        <v>268</v>
      </c>
      <c r="HJ20" s="54" t="s">
        <v>268</v>
      </c>
      <c r="HK20" s="54" t="s">
        <v>268</v>
      </c>
      <c r="HL20" s="54" t="s">
        <v>268</v>
      </c>
      <c r="HM20" s="54" t="s">
        <v>268</v>
      </c>
      <c r="HN20" s="54" t="s">
        <v>268</v>
      </c>
      <c r="HO20" s="54" t="s">
        <v>268</v>
      </c>
      <c r="HP20" s="54" t="s">
        <v>268</v>
      </c>
      <c r="HQ20" s="54" t="s">
        <v>268</v>
      </c>
      <c r="HR20" s="54" t="s">
        <v>268</v>
      </c>
      <c r="HS20" s="54" t="s">
        <v>268</v>
      </c>
      <c r="HT20" s="54" t="s">
        <v>268</v>
      </c>
      <c r="HV20" s="47"/>
      <c r="HX20" s="47"/>
    </row>
    <row r="21" customFormat="false" ht="12.75" hidden="false" customHeight="true" outlineLevel="0" collapsed="false">
      <c r="A21" s="83" t="s">
        <v>380</v>
      </c>
      <c r="B21" s="51" t="s">
        <v>18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278</v>
      </c>
      <c r="J21" s="52" t="n">
        <v>0</v>
      </c>
      <c r="K21" s="53" t="n">
        <v>278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3" t="n">
        <v>0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3" t="n">
        <v>0</v>
      </c>
      <c r="AM21" s="52" t="n">
        <v>0</v>
      </c>
      <c r="AN21" s="52" t="n">
        <v>0</v>
      </c>
      <c r="AO21" s="52" t="n">
        <v>0</v>
      </c>
      <c r="AP21" s="52" t="n">
        <v>71</v>
      </c>
      <c r="AQ21" s="52" t="n">
        <v>0</v>
      </c>
      <c r="AR21" s="52" t="n">
        <v>0</v>
      </c>
      <c r="AS21" s="52" t="n">
        <v>0</v>
      </c>
      <c r="AT21" s="52" t="n">
        <v>0</v>
      </c>
      <c r="AU21" s="53" t="n">
        <v>71</v>
      </c>
      <c r="AV21" s="52" t="n">
        <v>0</v>
      </c>
      <c r="AW21" s="52" t="n">
        <v>0</v>
      </c>
      <c r="AX21" s="52" t="n">
        <v>1144</v>
      </c>
      <c r="AY21" s="52" t="n">
        <v>0</v>
      </c>
      <c r="AZ21" s="52" t="n">
        <v>0</v>
      </c>
      <c r="BA21" s="52" t="n">
        <v>0</v>
      </c>
      <c r="BB21" s="52" t="n">
        <v>20426</v>
      </c>
      <c r="BC21" s="52" t="n">
        <v>0</v>
      </c>
      <c r="BD21" s="53" t="n">
        <v>21570</v>
      </c>
      <c r="BE21" s="52" t="n">
        <v>0</v>
      </c>
      <c r="BF21" s="52" t="n"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3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2" t="n">
        <v>0</v>
      </c>
      <c r="BS21" s="52" t="n">
        <v>0</v>
      </c>
      <c r="BT21" s="52" t="n">
        <v>0</v>
      </c>
      <c r="BU21" s="52" t="n">
        <v>0</v>
      </c>
      <c r="BV21" s="53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3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3" t="n">
        <v>0</v>
      </c>
      <c r="CO21" s="52" t="n">
        <v>0</v>
      </c>
      <c r="CP21" s="52" t="n">
        <v>0</v>
      </c>
      <c r="CQ21" s="52" t="n">
        <v>0</v>
      </c>
      <c r="CR21" s="52" t="n">
        <v>0</v>
      </c>
      <c r="CS21" s="52" t="n">
        <v>0</v>
      </c>
      <c r="CT21" s="52" t="n">
        <v>0</v>
      </c>
      <c r="CU21" s="52" t="n">
        <v>0</v>
      </c>
      <c r="CV21" s="52" t="n">
        <v>0</v>
      </c>
      <c r="CW21" s="53" t="n">
        <v>0</v>
      </c>
      <c r="CX21" s="52" t="n">
        <v>0</v>
      </c>
      <c r="CY21" s="52" t="n">
        <v>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0</v>
      </c>
      <c r="DF21" s="53" t="n">
        <v>0</v>
      </c>
      <c r="DG21" s="52" t="n">
        <v>0</v>
      </c>
      <c r="DH21" s="52" t="n">
        <v>0</v>
      </c>
      <c r="DI21" s="52" t="n">
        <v>0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v>0</v>
      </c>
      <c r="DO21" s="53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3" t="n">
        <v>0</v>
      </c>
      <c r="DY21" s="52" t="n">
        <v>0</v>
      </c>
      <c r="DZ21" s="52" t="n">
        <v>0</v>
      </c>
      <c r="EA21" s="52" t="n">
        <v>3594</v>
      </c>
      <c r="EB21" s="52" t="n">
        <v>0</v>
      </c>
      <c r="EC21" s="52" t="n">
        <v>0</v>
      </c>
      <c r="ED21" s="52" t="n">
        <v>0</v>
      </c>
      <c r="EE21" s="52" t="n">
        <v>0</v>
      </c>
      <c r="EF21" s="52" t="n">
        <v>0</v>
      </c>
      <c r="EG21" s="53" t="n">
        <v>3594</v>
      </c>
      <c r="EH21" s="52" t="n">
        <v>0</v>
      </c>
      <c r="EI21" s="52" t="n">
        <v>0</v>
      </c>
      <c r="EJ21" s="52" t="n">
        <v>0</v>
      </c>
      <c r="EK21" s="52" t="n">
        <v>0</v>
      </c>
      <c r="EL21" s="52" t="n">
        <v>0</v>
      </c>
      <c r="EM21" s="52" t="n">
        <v>0</v>
      </c>
      <c r="EN21" s="52" t="n">
        <v>0</v>
      </c>
      <c r="EO21" s="52" t="n">
        <v>0</v>
      </c>
      <c r="EP21" s="53" t="n">
        <v>0</v>
      </c>
      <c r="EQ21" s="52" t="n">
        <v>0</v>
      </c>
      <c r="ER21" s="52" t="n">
        <v>0</v>
      </c>
      <c r="ES21" s="52" t="n">
        <v>0</v>
      </c>
      <c r="ET21" s="52" t="n">
        <v>0</v>
      </c>
      <c r="EU21" s="52" t="n">
        <v>0</v>
      </c>
      <c r="EV21" s="52" t="n">
        <v>0</v>
      </c>
      <c r="EW21" s="52" t="n">
        <v>0</v>
      </c>
      <c r="EX21" s="52" t="n">
        <v>0</v>
      </c>
      <c r="EY21" s="53" t="n">
        <v>0</v>
      </c>
      <c r="EZ21" s="52" t="n">
        <v>0</v>
      </c>
      <c r="FA21" s="52" t="n">
        <v>0</v>
      </c>
      <c r="FB21" s="52" t="n">
        <v>0</v>
      </c>
      <c r="FC21" s="52" t="n">
        <v>0</v>
      </c>
      <c r="FD21" s="52" t="n">
        <v>0</v>
      </c>
      <c r="FE21" s="52" t="n">
        <v>0</v>
      </c>
      <c r="FF21" s="52" t="n">
        <v>0</v>
      </c>
      <c r="FG21" s="52" t="n">
        <v>0</v>
      </c>
      <c r="FH21" s="53" t="n">
        <v>0</v>
      </c>
      <c r="FI21" s="52" t="n">
        <v>0</v>
      </c>
      <c r="FJ21" s="52" t="n">
        <v>0</v>
      </c>
      <c r="FK21" s="52" t="n">
        <v>0</v>
      </c>
      <c r="FL21" s="52" t="n">
        <v>0</v>
      </c>
      <c r="FM21" s="52" t="n">
        <v>0</v>
      </c>
      <c r="FN21" s="52" t="n">
        <v>0</v>
      </c>
      <c r="FO21" s="52" t="n">
        <v>0</v>
      </c>
      <c r="FP21" s="52" t="n">
        <v>0</v>
      </c>
      <c r="FQ21" s="53" t="n">
        <v>0</v>
      </c>
      <c r="FR21" s="52" t="n">
        <v>0</v>
      </c>
      <c r="FS21" s="52" t="n">
        <v>0</v>
      </c>
      <c r="FT21" s="52" t="n">
        <v>0</v>
      </c>
      <c r="FU21" s="52" t="n">
        <v>0</v>
      </c>
      <c r="FV21" s="52" t="n">
        <v>0</v>
      </c>
      <c r="FW21" s="52" t="n">
        <v>0</v>
      </c>
      <c r="FX21" s="52" t="n">
        <v>0</v>
      </c>
      <c r="FY21" s="52" t="n">
        <v>0</v>
      </c>
      <c r="FZ21" s="53" t="n">
        <v>0</v>
      </c>
      <c r="GA21" s="52" t="n">
        <v>0</v>
      </c>
      <c r="GB21" s="52" t="n">
        <v>0</v>
      </c>
      <c r="GC21" s="52" t="n">
        <v>0</v>
      </c>
      <c r="GD21" s="52" t="n">
        <v>0</v>
      </c>
      <c r="GE21" s="52" t="n">
        <v>0</v>
      </c>
      <c r="GF21" s="52" t="n">
        <v>5031</v>
      </c>
      <c r="GG21" s="52" t="n">
        <v>5007</v>
      </c>
      <c r="GH21" s="52" t="n">
        <v>0</v>
      </c>
      <c r="GI21" s="53" t="n">
        <v>10038</v>
      </c>
      <c r="GJ21" s="52" t="n">
        <v>0</v>
      </c>
      <c r="GK21" s="52" t="n">
        <v>0</v>
      </c>
      <c r="GL21" s="52" t="n">
        <v>0</v>
      </c>
      <c r="GM21" s="52" t="n">
        <v>0</v>
      </c>
      <c r="GN21" s="52" t="n">
        <v>0</v>
      </c>
      <c r="GO21" s="52" t="n">
        <v>0</v>
      </c>
      <c r="GP21" s="52" t="n">
        <v>0</v>
      </c>
      <c r="GQ21" s="52" t="n">
        <v>0</v>
      </c>
      <c r="GR21" s="53" t="n">
        <v>0</v>
      </c>
      <c r="GS21" s="52" t="n">
        <v>0</v>
      </c>
      <c r="GT21" s="52" t="n">
        <v>0</v>
      </c>
      <c r="GU21" s="52" t="n">
        <v>0</v>
      </c>
      <c r="GV21" s="52" t="n">
        <v>0</v>
      </c>
      <c r="GW21" s="52" t="n">
        <v>0</v>
      </c>
      <c r="GX21" s="52" t="n">
        <v>0</v>
      </c>
      <c r="GY21" s="52" t="n">
        <v>0</v>
      </c>
      <c r="GZ21" s="52" t="n">
        <v>0</v>
      </c>
      <c r="HA21" s="53" t="n">
        <v>0</v>
      </c>
      <c r="HB21" s="52" t="n">
        <v>0</v>
      </c>
      <c r="HC21" s="52" t="n">
        <v>0</v>
      </c>
      <c r="HD21" s="52" t="n">
        <v>0</v>
      </c>
      <c r="HE21" s="52" t="n">
        <v>0</v>
      </c>
      <c r="HF21" s="52" t="n">
        <v>0</v>
      </c>
      <c r="HG21" s="52" t="n">
        <v>0</v>
      </c>
      <c r="HH21" s="52" t="n">
        <v>0</v>
      </c>
      <c r="HI21" s="52" t="n">
        <v>0</v>
      </c>
      <c r="HJ21" s="53" t="n">
        <v>0</v>
      </c>
      <c r="HK21" s="52" t="n">
        <v>0</v>
      </c>
      <c r="HL21" s="52" t="n">
        <v>0</v>
      </c>
      <c r="HM21" s="52" t="n">
        <v>0</v>
      </c>
      <c r="HN21" s="52" t="n">
        <v>0</v>
      </c>
      <c r="HO21" s="52" t="n">
        <v>0</v>
      </c>
      <c r="HP21" s="52" t="n">
        <v>0</v>
      </c>
      <c r="HQ21" s="52" t="n">
        <v>0</v>
      </c>
      <c r="HR21" s="52" t="n">
        <v>0</v>
      </c>
      <c r="HS21" s="53" t="n">
        <v>0</v>
      </c>
      <c r="HT21" s="72" t="n">
        <f aca="false">SUM(K21+T21+AC21+AL21+AU21+BD21+BM21+BV21+CE21+CN21+CW21+DF21+DO21+DX21+EG21+EP21+EY21+FH21+FQ21+FZ21+GI21+GR21+HA21+HJ21+HS21)</f>
        <v>35551</v>
      </c>
      <c r="HV21" s="47"/>
      <c r="HX21" s="47"/>
    </row>
    <row r="22" s="82" customFormat="true" ht="12.75" hidden="false" customHeight="true" outlineLevel="0" collapsed="false">
      <c r="A22" s="77" t="n">
        <v>66</v>
      </c>
      <c r="B22" s="48" t="s">
        <v>272</v>
      </c>
      <c r="C22" s="49"/>
      <c r="D22" s="49"/>
      <c r="E22" s="49"/>
      <c r="F22" s="49"/>
      <c r="G22" s="49"/>
      <c r="H22" s="49"/>
      <c r="I22" s="49"/>
      <c r="J22" s="49"/>
      <c r="K22" s="50"/>
      <c r="L22" s="49"/>
      <c r="M22" s="49"/>
      <c r="N22" s="49"/>
      <c r="O22" s="49"/>
      <c r="P22" s="49"/>
      <c r="Q22" s="49"/>
      <c r="R22" s="49"/>
      <c r="S22" s="49"/>
      <c r="T22" s="50"/>
      <c r="U22" s="49"/>
      <c r="V22" s="49"/>
      <c r="W22" s="49"/>
      <c r="X22" s="49"/>
      <c r="Y22" s="49"/>
      <c r="Z22" s="49"/>
      <c r="AA22" s="49"/>
      <c r="AB22" s="49"/>
      <c r="AC22" s="50"/>
      <c r="AD22" s="49"/>
      <c r="AE22" s="49"/>
      <c r="AF22" s="49"/>
      <c r="AG22" s="49"/>
      <c r="AH22" s="49"/>
      <c r="AI22" s="49"/>
      <c r="AJ22" s="49"/>
      <c r="AK22" s="49"/>
      <c r="AL22" s="50"/>
      <c r="AM22" s="49"/>
      <c r="AN22" s="49"/>
      <c r="AO22" s="49"/>
      <c r="AP22" s="49"/>
      <c r="AQ22" s="49"/>
      <c r="AR22" s="49"/>
      <c r="AS22" s="49"/>
      <c r="AT22" s="49"/>
      <c r="AU22" s="50"/>
      <c r="AV22" s="49"/>
      <c r="AW22" s="49"/>
      <c r="AX22" s="49"/>
      <c r="AY22" s="49"/>
      <c r="AZ22" s="49"/>
      <c r="BA22" s="49"/>
      <c r="BB22" s="49"/>
      <c r="BC22" s="49"/>
      <c r="BD22" s="50"/>
      <c r="BE22" s="49"/>
      <c r="BF22" s="49"/>
      <c r="BG22" s="49"/>
      <c r="BH22" s="49"/>
      <c r="BI22" s="49"/>
      <c r="BJ22" s="49"/>
      <c r="BK22" s="49"/>
      <c r="BL22" s="49"/>
      <c r="BM22" s="50"/>
      <c r="BN22" s="49"/>
      <c r="BO22" s="49"/>
      <c r="BP22" s="49"/>
      <c r="BQ22" s="49"/>
      <c r="BR22" s="49"/>
      <c r="BS22" s="49"/>
      <c r="BT22" s="49"/>
      <c r="BU22" s="49"/>
      <c r="BV22" s="50"/>
      <c r="BW22" s="49"/>
      <c r="BX22" s="49"/>
      <c r="BY22" s="49"/>
      <c r="BZ22" s="49"/>
      <c r="CA22" s="49"/>
      <c r="CB22" s="49"/>
      <c r="CC22" s="49"/>
      <c r="CD22" s="49"/>
      <c r="CE22" s="50"/>
      <c r="CF22" s="49"/>
      <c r="CG22" s="49"/>
      <c r="CH22" s="49"/>
      <c r="CI22" s="49"/>
      <c r="CJ22" s="49"/>
      <c r="CK22" s="49"/>
      <c r="CL22" s="49"/>
      <c r="CM22" s="49"/>
      <c r="CN22" s="50"/>
      <c r="CO22" s="49"/>
      <c r="CP22" s="49"/>
      <c r="CQ22" s="49"/>
      <c r="CR22" s="49"/>
      <c r="CS22" s="49"/>
      <c r="CT22" s="49"/>
      <c r="CU22" s="49"/>
      <c r="CV22" s="49"/>
      <c r="CW22" s="50"/>
      <c r="CX22" s="49"/>
      <c r="CY22" s="49"/>
      <c r="CZ22" s="49"/>
      <c r="DA22" s="49"/>
      <c r="DB22" s="49"/>
      <c r="DC22" s="49"/>
      <c r="DD22" s="49"/>
      <c r="DE22" s="49"/>
      <c r="DF22" s="50"/>
      <c r="DG22" s="49"/>
      <c r="DH22" s="49"/>
      <c r="DI22" s="49"/>
      <c r="DJ22" s="49"/>
      <c r="DK22" s="49"/>
      <c r="DL22" s="49"/>
      <c r="DM22" s="49"/>
      <c r="DN22" s="49"/>
      <c r="DO22" s="50"/>
      <c r="DP22" s="49"/>
      <c r="DQ22" s="49"/>
      <c r="DR22" s="49"/>
      <c r="DS22" s="49"/>
      <c r="DT22" s="49"/>
      <c r="DU22" s="49"/>
      <c r="DV22" s="49"/>
      <c r="DW22" s="49"/>
      <c r="DX22" s="50"/>
      <c r="DY22" s="49"/>
      <c r="DZ22" s="49"/>
      <c r="EA22" s="49"/>
      <c r="EB22" s="49"/>
      <c r="EC22" s="49"/>
      <c r="ED22" s="49"/>
      <c r="EE22" s="49"/>
      <c r="EF22" s="49"/>
      <c r="EG22" s="50"/>
      <c r="EH22" s="49"/>
      <c r="EI22" s="49"/>
      <c r="EJ22" s="49"/>
      <c r="EK22" s="49"/>
      <c r="EL22" s="49"/>
      <c r="EM22" s="49"/>
      <c r="EN22" s="49"/>
      <c r="EO22" s="49"/>
      <c r="EP22" s="50"/>
      <c r="EQ22" s="49"/>
      <c r="ER22" s="49"/>
      <c r="ES22" s="49"/>
      <c r="ET22" s="49"/>
      <c r="EU22" s="49"/>
      <c r="EV22" s="49"/>
      <c r="EW22" s="49"/>
      <c r="EX22" s="49"/>
      <c r="EY22" s="50"/>
      <c r="EZ22" s="49"/>
      <c r="FA22" s="49"/>
      <c r="FB22" s="49"/>
      <c r="FC22" s="49"/>
      <c r="FD22" s="49"/>
      <c r="FE22" s="49"/>
      <c r="FF22" s="49"/>
      <c r="FG22" s="49"/>
      <c r="FH22" s="50"/>
      <c r="FI22" s="49"/>
      <c r="FJ22" s="49"/>
      <c r="FK22" s="49"/>
      <c r="FL22" s="49"/>
      <c r="FM22" s="49"/>
      <c r="FN22" s="49"/>
      <c r="FO22" s="49"/>
      <c r="FP22" s="49"/>
      <c r="FQ22" s="50"/>
      <c r="FR22" s="49"/>
      <c r="FS22" s="49"/>
      <c r="FT22" s="49"/>
      <c r="FU22" s="49"/>
      <c r="FV22" s="49"/>
      <c r="FW22" s="49"/>
      <c r="FX22" s="49"/>
      <c r="FY22" s="49"/>
      <c r="FZ22" s="50"/>
      <c r="GA22" s="49"/>
      <c r="GB22" s="49"/>
      <c r="GC22" s="49"/>
      <c r="GD22" s="49"/>
      <c r="GE22" s="49"/>
      <c r="GF22" s="49"/>
      <c r="GG22" s="49"/>
      <c r="GH22" s="49"/>
      <c r="GI22" s="50"/>
      <c r="GJ22" s="49"/>
      <c r="GK22" s="49"/>
      <c r="GL22" s="49"/>
      <c r="GM22" s="49"/>
      <c r="GN22" s="49"/>
      <c r="GO22" s="49"/>
      <c r="GP22" s="49"/>
      <c r="GQ22" s="49"/>
      <c r="GR22" s="50"/>
      <c r="GS22" s="49"/>
      <c r="GT22" s="49"/>
      <c r="GU22" s="49"/>
      <c r="GV22" s="49"/>
      <c r="GW22" s="49"/>
      <c r="GX22" s="49"/>
      <c r="GY22" s="49"/>
      <c r="GZ22" s="49"/>
      <c r="HA22" s="50"/>
      <c r="HB22" s="49"/>
      <c r="HC22" s="49"/>
      <c r="HD22" s="49"/>
      <c r="HE22" s="49"/>
      <c r="HF22" s="49"/>
      <c r="HG22" s="49"/>
      <c r="HH22" s="49"/>
      <c r="HI22" s="49"/>
      <c r="HJ22" s="50"/>
      <c r="HK22" s="49"/>
      <c r="HL22" s="49"/>
      <c r="HM22" s="49"/>
      <c r="HN22" s="49"/>
      <c r="HO22" s="49"/>
      <c r="HP22" s="49"/>
      <c r="HQ22" s="49"/>
      <c r="HR22" s="49"/>
      <c r="HS22" s="50"/>
      <c r="HT22" s="81"/>
      <c r="HU22" s="1"/>
      <c r="HV22" s="47"/>
      <c r="HW22" s="1"/>
      <c r="HX22" s="47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true" outlineLevel="0" collapsed="false">
      <c r="A23" s="83" t="s">
        <v>381</v>
      </c>
      <c r="B23" s="51" t="s">
        <v>274</v>
      </c>
      <c r="C23" s="52" t="n">
        <v>0</v>
      </c>
      <c r="D23" s="52" t="n">
        <v>0</v>
      </c>
      <c r="E23" s="52" t="n">
        <v>7</v>
      </c>
      <c r="F23" s="52" t="n">
        <v>0</v>
      </c>
      <c r="G23" s="52" t="n">
        <v>3</v>
      </c>
      <c r="H23" s="52" t="n">
        <v>0</v>
      </c>
      <c r="I23" s="52" t="n">
        <v>6</v>
      </c>
      <c r="J23" s="52" t="n">
        <v>0</v>
      </c>
      <c r="K23" s="53" t="n">
        <v>16</v>
      </c>
      <c r="L23" s="52" t="n">
        <v>0</v>
      </c>
      <c r="M23" s="52" t="n">
        <v>0</v>
      </c>
      <c r="N23" s="52" t="n">
        <v>118</v>
      </c>
      <c r="O23" s="52" t="n">
        <v>108</v>
      </c>
      <c r="P23" s="52" t="n">
        <v>84</v>
      </c>
      <c r="Q23" s="52" t="n">
        <v>108</v>
      </c>
      <c r="R23" s="52" t="n">
        <v>212</v>
      </c>
      <c r="S23" s="52" t="n">
        <v>0</v>
      </c>
      <c r="T23" s="53" t="n">
        <v>63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3" t="n"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3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3</v>
      </c>
      <c r="AT23" s="52" t="n">
        <v>0</v>
      </c>
      <c r="AU23" s="53" t="n">
        <v>3</v>
      </c>
      <c r="AV23" s="52" t="n">
        <v>16</v>
      </c>
      <c r="AW23" s="52" t="n">
        <v>0</v>
      </c>
      <c r="AX23" s="52" t="n">
        <v>2</v>
      </c>
      <c r="AY23" s="52" t="n">
        <v>0</v>
      </c>
      <c r="AZ23" s="52" t="n">
        <v>2</v>
      </c>
      <c r="BA23" s="52" t="n">
        <v>7</v>
      </c>
      <c r="BB23" s="52" t="n">
        <v>13</v>
      </c>
      <c r="BC23" s="52" t="n">
        <v>0</v>
      </c>
      <c r="BD23" s="53" t="n">
        <v>40</v>
      </c>
      <c r="BE23" s="52" t="n">
        <v>75</v>
      </c>
      <c r="BF23" s="52" t="n">
        <v>0</v>
      </c>
      <c r="BG23" s="52" t="n">
        <v>50</v>
      </c>
      <c r="BH23" s="52" t="n">
        <v>32</v>
      </c>
      <c r="BI23" s="52" t="n">
        <v>46</v>
      </c>
      <c r="BJ23" s="52" t="n">
        <v>59</v>
      </c>
      <c r="BK23" s="52" t="n">
        <v>0</v>
      </c>
      <c r="BL23" s="52" t="n">
        <v>39</v>
      </c>
      <c r="BM23" s="53" t="n">
        <v>301</v>
      </c>
      <c r="BN23" s="52" t="n">
        <v>0</v>
      </c>
      <c r="BO23" s="52" t="n">
        <v>0</v>
      </c>
      <c r="BP23" s="52" t="n">
        <v>7</v>
      </c>
      <c r="BQ23" s="52" t="n">
        <v>10</v>
      </c>
      <c r="BR23" s="52" t="n">
        <v>781</v>
      </c>
      <c r="BS23" s="52" t="n">
        <v>15</v>
      </c>
      <c r="BT23" s="52" t="n">
        <v>5</v>
      </c>
      <c r="BU23" s="52" t="n">
        <v>0</v>
      </c>
      <c r="BV23" s="53" t="n">
        <v>818</v>
      </c>
      <c r="BW23" s="52" t="n">
        <v>0</v>
      </c>
      <c r="BX23" s="52" t="n">
        <v>0</v>
      </c>
      <c r="BY23" s="52" t="n">
        <v>695</v>
      </c>
      <c r="BZ23" s="52" t="n">
        <v>17</v>
      </c>
      <c r="CA23" s="52" t="n">
        <v>0</v>
      </c>
      <c r="CB23" s="52" t="n">
        <v>2</v>
      </c>
      <c r="CC23" s="52" t="n">
        <v>59</v>
      </c>
      <c r="CD23" s="52" t="n">
        <v>0</v>
      </c>
      <c r="CE23" s="53" t="n">
        <v>773</v>
      </c>
      <c r="CF23" s="52" t="n">
        <v>7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4</v>
      </c>
      <c r="CM23" s="52" t="n">
        <v>0</v>
      </c>
      <c r="CN23" s="53" t="n">
        <v>11</v>
      </c>
      <c r="CO23" s="52" t="n">
        <v>0</v>
      </c>
      <c r="CP23" s="52" t="n">
        <v>0</v>
      </c>
      <c r="CQ23" s="52" t="n">
        <v>0</v>
      </c>
      <c r="CR23" s="52" t="n">
        <v>0</v>
      </c>
      <c r="CS23" s="52" t="n">
        <v>0</v>
      </c>
      <c r="CT23" s="52" t="n">
        <v>0</v>
      </c>
      <c r="CU23" s="52" t="n">
        <v>0</v>
      </c>
      <c r="CV23" s="52" t="n">
        <v>0</v>
      </c>
      <c r="CW23" s="53" t="n">
        <v>0</v>
      </c>
      <c r="CX23" s="52" t="n">
        <v>4</v>
      </c>
      <c r="CY23" s="52" t="n">
        <v>0</v>
      </c>
      <c r="CZ23" s="52" t="n">
        <v>0</v>
      </c>
      <c r="DA23" s="52" t="n">
        <v>1</v>
      </c>
      <c r="DB23" s="52" t="n">
        <v>19</v>
      </c>
      <c r="DC23" s="52" t="n">
        <v>1</v>
      </c>
      <c r="DD23" s="52" t="n">
        <v>0</v>
      </c>
      <c r="DE23" s="52" t="n">
        <v>0</v>
      </c>
      <c r="DF23" s="53" t="n">
        <v>25</v>
      </c>
      <c r="DG23" s="52" t="n">
        <v>0</v>
      </c>
      <c r="DH23" s="52" t="n">
        <v>0</v>
      </c>
      <c r="DI23" s="52" t="n">
        <v>0</v>
      </c>
      <c r="DJ23" s="52" t="n">
        <v>0</v>
      </c>
      <c r="DK23" s="52" t="n">
        <v>0</v>
      </c>
      <c r="DL23" s="52" t="n">
        <v>0</v>
      </c>
      <c r="DM23" s="52" t="n">
        <v>0</v>
      </c>
      <c r="DN23" s="52" t="n">
        <v>0</v>
      </c>
      <c r="DO23" s="53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3" t="n">
        <v>0</v>
      </c>
      <c r="DY23" s="52" t="n">
        <v>0</v>
      </c>
      <c r="DZ23" s="52" t="n">
        <v>0</v>
      </c>
      <c r="EA23" s="52" t="n">
        <v>0</v>
      </c>
      <c r="EB23" s="52" t="n">
        <v>0</v>
      </c>
      <c r="EC23" s="52" t="n">
        <v>0</v>
      </c>
      <c r="ED23" s="52" t="n">
        <v>6</v>
      </c>
      <c r="EE23" s="52" t="n">
        <v>217</v>
      </c>
      <c r="EF23" s="52" t="n">
        <v>0</v>
      </c>
      <c r="EG23" s="53" t="n">
        <v>223</v>
      </c>
      <c r="EH23" s="52" t="n">
        <v>0</v>
      </c>
      <c r="EI23" s="52" t="n">
        <v>0</v>
      </c>
      <c r="EJ23" s="52" t="n">
        <v>0</v>
      </c>
      <c r="EK23" s="52" t="n">
        <v>0</v>
      </c>
      <c r="EL23" s="52" t="n">
        <v>0</v>
      </c>
      <c r="EM23" s="52" t="n">
        <v>0</v>
      </c>
      <c r="EN23" s="52" t="n">
        <v>0</v>
      </c>
      <c r="EO23" s="52" t="n">
        <v>0</v>
      </c>
      <c r="EP23" s="53" t="n">
        <v>0</v>
      </c>
      <c r="EQ23" s="52" t="n">
        <v>0</v>
      </c>
      <c r="ER23" s="52" t="n">
        <v>0</v>
      </c>
      <c r="ES23" s="52" t="n">
        <v>0</v>
      </c>
      <c r="ET23" s="52" t="n">
        <v>0</v>
      </c>
      <c r="EU23" s="52" t="n">
        <v>0</v>
      </c>
      <c r="EV23" s="52" t="n">
        <v>0</v>
      </c>
      <c r="EW23" s="52" t="n">
        <v>0</v>
      </c>
      <c r="EX23" s="52" t="n">
        <v>0</v>
      </c>
      <c r="EY23" s="53" t="n">
        <v>0</v>
      </c>
      <c r="EZ23" s="52" t="n">
        <v>0</v>
      </c>
      <c r="FA23" s="52" t="n">
        <v>0</v>
      </c>
      <c r="FB23" s="52" t="n">
        <v>0</v>
      </c>
      <c r="FC23" s="52" t="n">
        <v>0</v>
      </c>
      <c r="FD23" s="52" t="n">
        <v>0</v>
      </c>
      <c r="FE23" s="52" t="n">
        <v>5</v>
      </c>
      <c r="FF23" s="52" t="n">
        <v>0</v>
      </c>
      <c r="FG23" s="52" t="n">
        <v>0</v>
      </c>
      <c r="FH23" s="53" t="n">
        <v>5</v>
      </c>
      <c r="FI23" s="52" t="n">
        <v>0</v>
      </c>
      <c r="FJ23" s="52" t="n">
        <v>0</v>
      </c>
      <c r="FK23" s="52" t="n">
        <v>0</v>
      </c>
      <c r="FL23" s="52" t="n">
        <v>0</v>
      </c>
      <c r="FM23" s="52" t="n">
        <v>0</v>
      </c>
      <c r="FN23" s="52" t="n">
        <v>0</v>
      </c>
      <c r="FO23" s="52" t="n">
        <v>0</v>
      </c>
      <c r="FP23" s="52" t="n">
        <v>0</v>
      </c>
      <c r="FQ23" s="53" t="n">
        <v>0</v>
      </c>
      <c r="FR23" s="52" t="n">
        <v>0</v>
      </c>
      <c r="FS23" s="52" t="n">
        <v>0</v>
      </c>
      <c r="FT23" s="52" t="n">
        <v>0</v>
      </c>
      <c r="FU23" s="52" t="n">
        <v>0</v>
      </c>
      <c r="FV23" s="52" t="n">
        <v>0</v>
      </c>
      <c r="FW23" s="52" t="n">
        <v>0</v>
      </c>
      <c r="FX23" s="52" t="n">
        <v>0</v>
      </c>
      <c r="FY23" s="52" t="n">
        <v>0</v>
      </c>
      <c r="FZ23" s="53" t="n">
        <v>0</v>
      </c>
      <c r="GA23" s="52" t="n">
        <v>3</v>
      </c>
      <c r="GB23" s="52" t="n">
        <v>0</v>
      </c>
      <c r="GC23" s="52" t="n">
        <v>3</v>
      </c>
      <c r="GD23" s="52" t="n">
        <v>0</v>
      </c>
      <c r="GE23" s="52" t="n">
        <v>12</v>
      </c>
      <c r="GF23" s="52" t="n">
        <v>11</v>
      </c>
      <c r="GG23" s="52" t="n">
        <v>219</v>
      </c>
      <c r="GH23" s="52" t="n">
        <v>0</v>
      </c>
      <c r="GI23" s="53" t="n">
        <v>248</v>
      </c>
      <c r="GJ23" s="52" t="n">
        <v>0</v>
      </c>
      <c r="GK23" s="52" t="n">
        <v>0</v>
      </c>
      <c r="GL23" s="52" t="n">
        <v>0</v>
      </c>
      <c r="GM23" s="52" t="n">
        <v>0</v>
      </c>
      <c r="GN23" s="52" t="n">
        <v>0</v>
      </c>
      <c r="GO23" s="52" t="n">
        <v>0</v>
      </c>
      <c r="GP23" s="52" t="n">
        <v>0</v>
      </c>
      <c r="GQ23" s="52" t="n">
        <v>0</v>
      </c>
      <c r="GR23" s="53" t="n">
        <v>0</v>
      </c>
      <c r="GS23" s="52" t="n">
        <v>0</v>
      </c>
      <c r="GT23" s="52" t="n">
        <v>0</v>
      </c>
      <c r="GU23" s="52" t="n">
        <v>0</v>
      </c>
      <c r="GV23" s="52" t="n">
        <v>0</v>
      </c>
      <c r="GW23" s="52" t="n">
        <v>0</v>
      </c>
      <c r="GX23" s="52" t="n">
        <v>0</v>
      </c>
      <c r="GY23" s="52" t="n">
        <v>0</v>
      </c>
      <c r="GZ23" s="52" t="n">
        <v>0</v>
      </c>
      <c r="HA23" s="53" t="n">
        <v>0</v>
      </c>
      <c r="HB23" s="52" t="n">
        <v>0</v>
      </c>
      <c r="HC23" s="52" t="n">
        <v>0</v>
      </c>
      <c r="HD23" s="52" t="n">
        <v>96</v>
      </c>
      <c r="HE23" s="52" t="n">
        <v>0</v>
      </c>
      <c r="HF23" s="52" t="n">
        <v>0</v>
      </c>
      <c r="HG23" s="52" t="n">
        <v>0</v>
      </c>
      <c r="HH23" s="52" t="n">
        <v>0</v>
      </c>
      <c r="HI23" s="52" t="n">
        <v>0</v>
      </c>
      <c r="HJ23" s="53" t="n">
        <v>96</v>
      </c>
      <c r="HK23" s="52" t="n">
        <v>0</v>
      </c>
      <c r="HL23" s="52" t="n">
        <v>0</v>
      </c>
      <c r="HM23" s="52" t="n">
        <v>0</v>
      </c>
      <c r="HN23" s="52" t="n">
        <v>0</v>
      </c>
      <c r="HO23" s="52" t="n">
        <v>0</v>
      </c>
      <c r="HP23" s="52" t="n">
        <v>0</v>
      </c>
      <c r="HQ23" s="52" t="n">
        <v>0</v>
      </c>
      <c r="HR23" s="52" t="n">
        <v>0</v>
      </c>
      <c r="HS23" s="53" t="n">
        <v>0</v>
      </c>
      <c r="HT23" s="72" t="n">
        <f aca="false">SUM(K23+T23+AC23+AL23+AU23+BD23+BM23+BV23+CE23+CN23+CW23+DF23+DO23+DX23+EG23+EP23+EY23+FH23+FQ23+FZ23+GI23+GR23+HA23+HJ23+HS23)</f>
        <v>3189</v>
      </c>
      <c r="HV23" s="47"/>
      <c r="HX23" s="47"/>
    </row>
    <row r="24" customFormat="false" ht="12.75" hidden="false" customHeight="true" outlineLevel="0" collapsed="false">
      <c r="A24" s="83" t="s">
        <v>382</v>
      </c>
      <c r="B24" s="51" t="s">
        <v>276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3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123</v>
      </c>
      <c r="S24" s="52" t="n">
        <v>0</v>
      </c>
      <c r="T24" s="53" t="n">
        <v>123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0</v>
      </c>
      <c r="AL24" s="53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3" t="n">
        <v>0</v>
      </c>
      <c r="AV24" s="52" t="n">
        <v>19</v>
      </c>
      <c r="AW24" s="52" t="n">
        <v>0</v>
      </c>
      <c r="AX24" s="52" t="n">
        <v>1</v>
      </c>
      <c r="AY24" s="52" t="n">
        <v>0</v>
      </c>
      <c r="AZ24" s="52" t="n">
        <v>2</v>
      </c>
      <c r="BA24" s="52" t="n">
        <v>0</v>
      </c>
      <c r="BB24" s="52" t="n">
        <v>7</v>
      </c>
      <c r="BC24" s="52" t="n">
        <v>0</v>
      </c>
      <c r="BD24" s="53" t="n">
        <v>29</v>
      </c>
      <c r="BE24" s="52" t="n">
        <v>0</v>
      </c>
      <c r="BF24" s="52" t="n"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3" t="n">
        <v>0</v>
      </c>
      <c r="BN24" s="52" t="n">
        <v>0</v>
      </c>
      <c r="BO24" s="52" t="n">
        <v>0</v>
      </c>
      <c r="BP24" s="52" t="n">
        <v>0</v>
      </c>
      <c r="BQ24" s="52" t="n">
        <v>0</v>
      </c>
      <c r="BR24" s="52" t="n">
        <v>183</v>
      </c>
      <c r="BS24" s="52" t="n">
        <v>0</v>
      </c>
      <c r="BT24" s="52" t="n">
        <v>0</v>
      </c>
      <c r="BU24" s="52" t="n">
        <v>0</v>
      </c>
      <c r="BV24" s="53" t="n">
        <v>183</v>
      </c>
      <c r="BW24" s="52" t="n">
        <v>0</v>
      </c>
      <c r="BX24" s="52" t="n">
        <v>0</v>
      </c>
      <c r="BY24" s="52" t="n">
        <v>1655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3" t="n">
        <v>1655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1</v>
      </c>
      <c r="CL24" s="52" t="n">
        <v>0</v>
      </c>
      <c r="CM24" s="52" t="n">
        <v>0</v>
      </c>
      <c r="CN24" s="53" t="n">
        <v>1</v>
      </c>
      <c r="CO24" s="52" t="n">
        <v>0</v>
      </c>
      <c r="CP24" s="52" t="n">
        <v>0</v>
      </c>
      <c r="CQ24" s="52" t="n">
        <v>0</v>
      </c>
      <c r="CR24" s="52" t="n">
        <v>0</v>
      </c>
      <c r="CS24" s="52" t="n">
        <v>0</v>
      </c>
      <c r="CT24" s="52" t="n">
        <v>0</v>
      </c>
      <c r="CU24" s="52" t="n">
        <v>0</v>
      </c>
      <c r="CV24" s="52" t="n">
        <v>0</v>
      </c>
      <c r="CW24" s="53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0</v>
      </c>
      <c r="DF24" s="53" t="n">
        <v>0</v>
      </c>
      <c r="DG24" s="52" t="n">
        <v>0</v>
      </c>
      <c r="DH24" s="52" t="n">
        <v>0</v>
      </c>
      <c r="DI24" s="52" t="n">
        <v>0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v>0</v>
      </c>
      <c r="DO24" s="53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3" t="n">
        <v>0</v>
      </c>
      <c r="DY24" s="52" t="n">
        <v>0</v>
      </c>
      <c r="DZ24" s="52" t="n">
        <v>0</v>
      </c>
      <c r="EA24" s="52" t="n">
        <v>0</v>
      </c>
      <c r="EB24" s="52" t="n">
        <v>0</v>
      </c>
      <c r="EC24" s="52" t="n">
        <v>0</v>
      </c>
      <c r="ED24" s="52" t="n">
        <v>0</v>
      </c>
      <c r="EE24" s="52" t="n">
        <v>0</v>
      </c>
      <c r="EF24" s="52" t="n">
        <v>0</v>
      </c>
      <c r="EG24" s="53" t="n">
        <v>0</v>
      </c>
      <c r="EH24" s="52" t="n">
        <v>0</v>
      </c>
      <c r="EI24" s="52" t="n">
        <v>0</v>
      </c>
      <c r="EJ24" s="52" t="n">
        <v>0</v>
      </c>
      <c r="EK24" s="52" t="n">
        <v>0</v>
      </c>
      <c r="EL24" s="52" t="n">
        <v>0</v>
      </c>
      <c r="EM24" s="52" t="n">
        <v>0</v>
      </c>
      <c r="EN24" s="52" t="n">
        <v>0</v>
      </c>
      <c r="EO24" s="52" t="n">
        <v>0</v>
      </c>
      <c r="EP24" s="53" t="n">
        <v>0</v>
      </c>
      <c r="EQ24" s="52" t="n">
        <v>0</v>
      </c>
      <c r="ER24" s="52" t="n">
        <v>0</v>
      </c>
      <c r="ES24" s="52" t="n">
        <v>0</v>
      </c>
      <c r="ET24" s="52" t="n">
        <v>0</v>
      </c>
      <c r="EU24" s="52" t="n">
        <v>0</v>
      </c>
      <c r="EV24" s="52" t="n">
        <v>0</v>
      </c>
      <c r="EW24" s="52" t="n">
        <v>0</v>
      </c>
      <c r="EX24" s="52" t="n">
        <v>0</v>
      </c>
      <c r="EY24" s="53" t="n">
        <v>0</v>
      </c>
      <c r="EZ24" s="52" t="n">
        <v>0</v>
      </c>
      <c r="FA24" s="52" t="n">
        <v>0</v>
      </c>
      <c r="FB24" s="52" t="n">
        <v>0</v>
      </c>
      <c r="FC24" s="52" t="n">
        <v>0</v>
      </c>
      <c r="FD24" s="52" t="n">
        <v>0</v>
      </c>
      <c r="FE24" s="52" t="n">
        <v>0</v>
      </c>
      <c r="FF24" s="52" t="n">
        <v>0</v>
      </c>
      <c r="FG24" s="52" t="n">
        <v>0</v>
      </c>
      <c r="FH24" s="53" t="n">
        <v>0</v>
      </c>
      <c r="FI24" s="52" t="n">
        <v>0</v>
      </c>
      <c r="FJ24" s="52" t="n">
        <v>0</v>
      </c>
      <c r="FK24" s="52" t="n">
        <v>0</v>
      </c>
      <c r="FL24" s="52" t="n">
        <v>0</v>
      </c>
      <c r="FM24" s="52" t="n">
        <v>0</v>
      </c>
      <c r="FN24" s="52" t="n">
        <v>0</v>
      </c>
      <c r="FO24" s="52" t="n">
        <v>0</v>
      </c>
      <c r="FP24" s="52" t="n">
        <v>0</v>
      </c>
      <c r="FQ24" s="53" t="n">
        <v>0</v>
      </c>
      <c r="FR24" s="52" t="n">
        <v>0</v>
      </c>
      <c r="FS24" s="52" t="n">
        <v>0</v>
      </c>
      <c r="FT24" s="52" t="n">
        <v>0</v>
      </c>
      <c r="FU24" s="52" t="n">
        <v>0</v>
      </c>
      <c r="FV24" s="52" t="n">
        <v>0</v>
      </c>
      <c r="FW24" s="52" t="n">
        <v>0</v>
      </c>
      <c r="FX24" s="52" t="n">
        <v>0</v>
      </c>
      <c r="FY24" s="52" t="n">
        <v>0</v>
      </c>
      <c r="FZ24" s="53" t="n">
        <v>0</v>
      </c>
      <c r="GA24" s="52" t="n">
        <v>4</v>
      </c>
      <c r="GB24" s="52" t="n">
        <v>0</v>
      </c>
      <c r="GC24" s="52" t="n">
        <v>0</v>
      </c>
      <c r="GD24" s="52" t="n">
        <v>0</v>
      </c>
      <c r="GE24" s="52" t="n">
        <v>0</v>
      </c>
      <c r="GF24" s="52" t="n">
        <v>0</v>
      </c>
      <c r="GG24" s="52" t="n">
        <v>0</v>
      </c>
      <c r="GH24" s="52" t="n">
        <v>0</v>
      </c>
      <c r="GI24" s="53" t="n">
        <v>4</v>
      </c>
      <c r="GJ24" s="52" t="n">
        <v>0</v>
      </c>
      <c r="GK24" s="52" t="n">
        <v>0</v>
      </c>
      <c r="GL24" s="52" t="n">
        <v>0</v>
      </c>
      <c r="GM24" s="52" t="n">
        <v>0</v>
      </c>
      <c r="GN24" s="52" t="n">
        <v>0</v>
      </c>
      <c r="GO24" s="52" t="n">
        <v>0</v>
      </c>
      <c r="GP24" s="52" t="n">
        <v>0</v>
      </c>
      <c r="GQ24" s="52" t="n">
        <v>0</v>
      </c>
      <c r="GR24" s="53" t="n">
        <v>0</v>
      </c>
      <c r="GS24" s="52" t="n">
        <v>0</v>
      </c>
      <c r="GT24" s="52" t="n">
        <v>0</v>
      </c>
      <c r="GU24" s="52" t="n">
        <v>0</v>
      </c>
      <c r="GV24" s="52" t="n">
        <v>0</v>
      </c>
      <c r="GW24" s="52" t="n">
        <v>0</v>
      </c>
      <c r="GX24" s="52" t="n">
        <v>0</v>
      </c>
      <c r="GY24" s="52" t="n">
        <v>0</v>
      </c>
      <c r="GZ24" s="52" t="n">
        <v>0</v>
      </c>
      <c r="HA24" s="53" t="n">
        <v>0</v>
      </c>
      <c r="HB24" s="52" t="n">
        <v>0</v>
      </c>
      <c r="HC24" s="52" t="n">
        <v>0</v>
      </c>
      <c r="HD24" s="52" t="n">
        <v>80</v>
      </c>
      <c r="HE24" s="52" t="n">
        <v>0</v>
      </c>
      <c r="HF24" s="52" t="n">
        <v>0</v>
      </c>
      <c r="HG24" s="52" t="n">
        <v>0</v>
      </c>
      <c r="HH24" s="52" t="n">
        <v>0</v>
      </c>
      <c r="HI24" s="52" t="n">
        <v>0</v>
      </c>
      <c r="HJ24" s="53" t="n">
        <v>80</v>
      </c>
      <c r="HK24" s="52" t="n">
        <v>0</v>
      </c>
      <c r="HL24" s="52" t="n">
        <v>0</v>
      </c>
      <c r="HM24" s="52" t="n">
        <v>0</v>
      </c>
      <c r="HN24" s="52" t="n">
        <v>0</v>
      </c>
      <c r="HO24" s="52" t="n">
        <v>0</v>
      </c>
      <c r="HP24" s="52" t="n">
        <v>0</v>
      </c>
      <c r="HQ24" s="52" t="n">
        <v>0</v>
      </c>
      <c r="HR24" s="52" t="n">
        <v>0</v>
      </c>
      <c r="HS24" s="53" t="n">
        <v>0</v>
      </c>
      <c r="HT24" s="72" t="n">
        <f aca="false">SUM(K24+T24+AC24+AL24+AU24+BD24+BM24+BV24+CE24+CN24+CW24+DF24+DO24+DX24+EG24+EP24+EY24+FH24+FQ24+FZ24+GI24+GR24+HA24+HJ24+HS24)</f>
        <v>2075</v>
      </c>
      <c r="HV24" s="47"/>
      <c r="HX24" s="47"/>
    </row>
    <row r="25" customFormat="false" ht="12.75" hidden="false" customHeight="true" outlineLevel="0" collapsed="false">
      <c r="A25" s="83" t="s">
        <v>383</v>
      </c>
      <c r="B25" s="51" t="s">
        <v>278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3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3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  <c r="AL25" s="53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3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3" t="n">
        <v>0</v>
      </c>
      <c r="BE25" s="52" t="n">
        <v>0</v>
      </c>
      <c r="BF25" s="52" t="n"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3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2075</v>
      </c>
      <c r="BS25" s="52" t="n">
        <v>0</v>
      </c>
      <c r="BT25" s="52" t="n">
        <v>0</v>
      </c>
      <c r="BU25" s="52" t="n">
        <v>0</v>
      </c>
      <c r="BV25" s="53" t="n">
        <v>2075</v>
      </c>
      <c r="BW25" s="52" t="n">
        <v>0</v>
      </c>
      <c r="BX25" s="52" t="n">
        <v>0</v>
      </c>
      <c r="BY25" s="52" t="n">
        <v>597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3" t="n">
        <v>597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3" t="n">
        <v>0</v>
      </c>
      <c r="CO25" s="52" t="n">
        <v>0</v>
      </c>
      <c r="CP25" s="52" t="n">
        <v>0</v>
      </c>
      <c r="CQ25" s="52" t="n">
        <v>0</v>
      </c>
      <c r="CR25" s="52" t="n">
        <v>0</v>
      </c>
      <c r="CS25" s="52" t="n">
        <v>0</v>
      </c>
      <c r="CT25" s="52" t="n">
        <v>0</v>
      </c>
      <c r="CU25" s="52" t="n">
        <v>0</v>
      </c>
      <c r="CV25" s="52" t="n">
        <v>0</v>
      </c>
      <c r="CW25" s="53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3" t="n">
        <v>0</v>
      </c>
      <c r="DG25" s="52" t="n">
        <v>0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3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3" t="n">
        <v>0</v>
      </c>
      <c r="DY25" s="52" t="n">
        <v>0</v>
      </c>
      <c r="DZ25" s="52" t="n">
        <v>0</v>
      </c>
      <c r="EA25" s="52" t="n">
        <v>0</v>
      </c>
      <c r="EB25" s="52" t="n">
        <v>0</v>
      </c>
      <c r="EC25" s="52" t="n">
        <v>0</v>
      </c>
      <c r="ED25" s="52" t="n">
        <v>0</v>
      </c>
      <c r="EE25" s="52" t="n">
        <v>0</v>
      </c>
      <c r="EF25" s="52" t="n">
        <v>0</v>
      </c>
      <c r="EG25" s="53" t="n">
        <v>0</v>
      </c>
      <c r="EH25" s="52" t="n">
        <v>0</v>
      </c>
      <c r="EI25" s="52" t="n">
        <v>0</v>
      </c>
      <c r="EJ25" s="52" t="n">
        <v>0</v>
      </c>
      <c r="EK25" s="52" t="n">
        <v>0</v>
      </c>
      <c r="EL25" s="52" t="n">
        <v>0</v>
      </c>
      <c r="EM25" s="52" t="n">
        <v>0</v>
      </c>
      <c r="EN25" s="52" t="n">
        <v>0</v>
      </c>
      <c r="EO25" s="52" t="n">
        <v>0</v>
      </c>
      <c r="EP25" s="53" t="n">
        <v>0</v>
      </c>
      <c r="EQ25" s="52" t="n">
        <v>0</v>
      </c>
      <c r="ER25" s="52" t="n">
        <v>0</v>
      </c>
      <c r="ES25" s="52" t="n">
        <v>0</v>
      </c>
      <c r="ET25" s="52" t="n">
        <v>0</v>
      </c>
      <c r="EU25" s="52" t="n">
        <v>0</v>
      </c>
      <c r="EV25" s="52" t="n">
        <v>0</v>
      </c>
      <c r="EW25" s="52" t="n">
        <v>0</v>
      </c>
      <c r="EX25" s="52" t="n">
        <v>0</v>
      </c>
      <c r="EY25" s="53" t="n">
        <v>0</v>
      </c>
      <c r="EZ25" s="52" t="n">
        <v>0</v>
      </c>
      <c r="FA25" s="52" t="n">
        <v>0</v>
      </c>
      <c r="FB25" s="52" t="n">
        <v>0</v>
      </c>
      <c r="FC25" s="52" t="n">
        <v>0</v>
      </c>
      <c r="FD25" s="52" t="n">
        <v>0</v>
      </c>
      <c r="FE25" s="52" t="n">
        <v>0</v>
      </c>
      <c r="FF25" s="52" t="n">
        <v>0</v>
      </c>
      <c r="FG25" s="52" t="n">
        <v>0</v>
      </c>
      <c r="FH25" s="53" t="n">
        <v>0</v>
      </c>
      <c r="FI25" s="52" t="n">
        <v>0</v>
      </c>
      <c r="FJ25" s="52" t="n">
        <v>0</v>
      </c>
      <c r="FK25" s="52" t="n">
        <v>0</v>
      </c>
      <c r="FL25" s="52" t="n">
        <v>0</v>
      </c>
      <c r="FM25" s="52" t="n">
        <v>0</v>
      </c>
      <c r="FN25" s="52" t="n">
        <v>0</v>
      </c>
      <c r="FO25" s="52" t="n">
        <v>0</v>
      </c>
      <c r="FP25" s="52" t="n">
        <v>0</v>
      </c>
      <c r="FQ25" s="53" t="n">
        <v>0</v>
      </c>
      <c r="FR25" s="52" t="n">
        <v>0</v>
      </c>
      <c r="FS25" s="52" t="n">
        <v>0</v>
      </c>
      <c r="FT25" s="52" t="n">
        <v>0</v>
      </c>
      <c r="FU25" s="52" t="n">
        <v>0</v>
      </c>
      <c r="FV25" s="52" t="n">
        <v>0</v>
      </c>
      <c r="FW25" s="52" t="n">
        <v>0</v>
      </c>
      <c r="FX25" s="52" t="n">
        <v>0</v>
      </c>
      <c r="FY25" s="52" t="n">
        <v>0</v>
      </c>
      <c r="FZ25" s="53" t="n">
        <v>0</v>
      </c>
      <c r="GA25" s="52" t="n">
        <v>0</v>
      </c>
      <c r="GB25" s="52" t="n">
        <v>0</v>
      </c>
      <c r="GC25" s="52" t="n">
        <v>0</v>
      </c>
      <c r="GD25" s="52" t="n">
        <v>0</v>
      </c>
      <c r="GE25" s="52" t="n">
        <v>0</v>
      </c>
      <c r="GF25" s="52" t="n">
        <v>0</v>
      </c>
      <c r="GG25" s="52" t="n">
        <v>0</v>
      </c>
      <c r="GH25" s="52" t="n">
        <v>0</v>
      </c>
      <c r="GI25" s="53" t="n">
        <v>0</v>
      </c>
      <c r="GJ25" s="52" t="n">
        <v>0</v>
      </c>
      <c r="GK25" s="52" t="n">
        <v>0</v>
      </c>
      <c r="GL25" s="52" t="n">
        <v>0</v>
      </c>
      <c r="GM25" s="52" t="n">
        <v>0</v>
      </c>
      <c r="GN25" s="52" t="n">
        <v>0</v>
      </c>
      <c r="GO25" s="52" t="n">
        <v>0</v>
      </c>
      <c r="GP25" s="52" t="n">
        <v>0</v>
      </c>
      <c r="GQ25" s="52" t="n">
        <v>0</v>
      </c>
      <c r="GR25" s="53" t="n">
        <v>0</v>
      </c>
      <c r="GS25" s="52" t="n">
        <v>0</v>
      </c>
      <c r="GT25" s="52" t="n">
        <v>0</v>
      </c>
      <c r="GU25" s="52" t="n">
        <v>0</v>
      </c>
      <c r="GV25" s="52" t="n">
        <v>0</v>
      </c>
      <c r="GW25" s="52" t="n">
        <v>0</v>
      </c>
      <c r="GX25" s="52" t="n">
        <v>0</v>
      </c>
      <c r="GY25" s="52" t="n">
        <v>0</v>
      </c>
      <c r="GZ25" s="52" t="n">
        <v>0</v>
      </c>
      <c r="HA25" s="53" t="n">
        <v>0</v>
      </c>
      <c r="HB25" s="52" t="n">
        <v>0</v>
      </c>
      <c r="HC25" s="52" t="n">
        <v>0</v>
      </c>
      <c r="HD25" s="52" t="n">
        <v>3</v>
      </c>
      <c r="HE25" s="52" t="n">
        <v>0</v>
      </c>
      <c r="HF25" s="52" t="n">
        <v>0</v>
      </c>
      <c r="HG25" s="52" t="n">
        <v>0</v>
      </c>
      <c r="HH25" s="52" t="n">
        <v>0</v>
      </c>
      <c r="HI25" s="52" t="n">
        <v>0</v>
      </c>
      <c r="HJ25" s="53" t="n">
        <v>3</v>
      </c>
      <c r="HK25" s="52" t="n">
        <v>0</v>
      </c>
      <c r="HL25" s="52" t="n">
        <v>0</v>
      </c>
      <c r="HM25" s="52" t="n">
        <v>0</v>
      </c>
      <c r="HN25" s="52" t="n">
        <v>0</v>
      </c>
      <c r="HO25" s="52" t="n">
        <v>0</v>
      </c>
      <c r="HP25" s="52" t="n">
        <v>0</v>
      </c>
      <c r="HQ25" s="52" t="n">
        <v>0</v>
      </c>
      <c r="HR25" s="52" t="n">
        <v>0</v>
      </c>
      <c r="HS25" s="53" t="n">
        <v>0</v>
      </c>
      <c r="HT25" s="72" t="n">
        <f aca="false">SUM(K25+T25+AC25+AL25+AU25+BD25+BM25+BV25+CE25+CN25+CW25+DF25+DO25+DX25+EG25+EP25+EY25+FH25+FQ25+FZ25+GI25+GR25+HA25+HJ25+HS25)</f>
        <v>2675</v>
      </c>
      <c r="HV25" s="47"/>
      <c r="HX25" s="47"/>
    </row>
    <row r="26" customFormat="false" ht="12.75" hidden="false" customHeight="true" outlineLevel="0" collapsed="false">
      <c r="A26" s="83" t="s">
        <v>384</v>
      </c>
      <c r="B26" s="51" t="s">
        <v>28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3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2" t="n">
        <v>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3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3" t="n">
        <v>0</v>
      </c>
      <c r="AV26" s="52" t="n">
        <v>0</v>
      </c>
      <c r="AW26" s="52" t="n">
        <v>0</v>
      </c>
      <c r="AX26" s="52" t="n"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3" t="n">
        <v>0</v>
      </c>
      <c r="BE26" s="52" t="n">
        <v>0</v>
      </c>
      <c r="BF26" s="52" t="n">
        <v>0</v>
      </c>
      <c r="BG26" s="52" t="n">
        <v>0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384</v>
      </c>
      <c r="BM26" s="53" t="n">
        <v>384</v>
      </c>
      <c r="BN26" s="52" t="n">
        <v>0</v>
      </c>
      <c r="BO26" s="52" t="n">
        <v>0</v>
      </c>
      <c r="BP26" s="52" t="n">
        <v>0</v>
      </c>
      <c r="BQ26" s="52" t="n">
        <v>0</v>
      </c>
      <c r="BR26" s="52" t="n">
        <v>0</v>
      </c>
      <c r="BS26" s="52" t="n">
        <v>0</v>
      </c>
      <c r="BT26" s="52" t="n">
        <v>0</v>
      </c>
      <c r="BU26" s="52" t="n">
        <v>0</v>
      </c>
      <c r="BV26" s="53" t="n">
        <v>0</v>
      </c>
      <c r="BW26" s="52" t="n">
        <v>0</v>
      </c>
      <c r="BX26" s="52" t="n">
        <v>0</v>
      </c>
      <c r="BY26" s="52" t="n">
        <v>87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3" t="n">
        <v>87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3" t="n">
        <v>0</v>
      </c>
      <c r="CO26" s="52" t="n">
        <v>0</v>
      </c>
      <c r="CP26" s="52" t="n">
        <v>0</v>
      </c>
      <c r="CQ26" s="52" t="n">
        <v>0</v>
      </c>
      <c r="CR26" s="52" t="n">
        <v>0</v>
      </c>
      <c r="CS26" s="52" t="n">
        <v>0</v>
      </c>
      <c r="CT26" s="52" t="n">
        <v>0</v>
      </c>
      <c r="CU26" s="52" t="n">
        <v>0</v>
      </c>
      <c r="CV26" s="52" t="n">
        <v>0</v>
      </c>
      <c r="CW26" s="53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0</v>
      </c>
      <c r="DF26" s="53" t="n">
        <v>0</v>
      </c>
      <c r="DG26" s="52" t="n">
        <v>0</v>
      </c>
      <c r="DH26" s="52" t="n">
        <v>0</v>
      </c>
      <c r="DI26" s="52" t="n">
        <v>0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v>0</v>
      </c>
      <c r="DO26" s="53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3" t="n">
        <v>0</v>
      </c>
      <c r="DY26" s="52" t="n">
        <v>0</v>
      </c>
      <c r="DZ26" s="52" t="n">
        <v>0</v>
      </c>
      <c r="EA26" s="52" t="n">
        <v>0</v>
      </c>
      <c r="EB26" s="52" t="n">
        <v>0</v>
      </c>
      <c r="EC26" s="52" t="n">
        <v>0</v>
      </c>
      <c r="ED26" s="52" t="n">
        <v>0</v>
      </c>
      <c r="EE26" s="52" t="n">
        <v>0</v>
      </c>
      <c r="EF26" s="52" t="n">
        <v>0</v>
      </c>
      <c r="EG26" s="53" t="n">
        <v>0</v>
      </c>
      <c r="EH26" s="52" t="n">
        <v>0</v>
      </c>
      <c r="EI26" s="52" t="n">
        <v>0</v>
      </c>
      <c r="EJ26" s="52" t="n">
        <v>0</v>
      </c>
      <c r="EK26" s="52" t="n">
        <v>0</v>
      </c>
      <c r="EL26" s="52" t="n">
        <v>0</v>
      </c>
      <c r="EM26" s="52" t="n">
        <v>0</v>
      </c>
      <c r="EN26" s="52" t="n">
        <v>0</v>
      </c>
      <c r="EO26" s="52" t="n">
        <v>0</v>
      </c>
      <c r="EP26" s="53" t="n">
        <v>0</v>
      </c>
      <c r="EQ26" s="52" t="n">
        <v>0</v>
      </c>
      <c r="ER26" s="52" t="n">
        <v>0</v>
      </c>
      <c r="ES26" s="52" t="n">
        <v>0</v>
      </c>
      <c r="ET26" s="52" t="n">
        <v>0</v>
      </c>
      <c r="EU26" s="52" t="n">
        <v>0</v>
      </c>
      <c r="EV26" s="52" t="n">
        <v>0</v>
      </c>
      <c r="EW26" s="52" t="n">
        <v>0</v>
      </c>
      <c r="EX26" s="52" t="n">
        <v>0</v>
      </c>
      <c r="EY26" s="53" t="n">
        <v>0</v>
      </c>
      <c r="EZ26" s="52" t="n">
        <v>0</v>
      </c>
      <c r="FA26" s="52" t="n">
        <v>0</v>
      </c>
      <c r="FB26" s="52" t="n">
        <v>0</v>
      </c>
      <c r="FC26" s="52" t="n">
        <v>0</v>
      </c>
      <c r="FD26" s="52" t="n">
        <v>0</v>
      </c>
      <c r="FE26" s="52" t="n">
        <v>0</v>
      </c>
      <c r="FF26" s="52" t="n">
        <v>0</v>
      </c>
      <c r="FG26" s="52" t="n">
        <v>0</v>
      </c>
      <c r="FH26" s="53" t="n">
        <v>0</v>
      </c>
      <c r="FI26" s="52" t="n">
        <v>0</v>
      </c>
      <c r="FJ26" s="52" t="n">
        <v>0</v>
      </c>
      <c r="FK26" s="52" t="n">
        <v>0</v>
      </c>
      <c r="FL26" s="52" t="n">
        <v>0</v>
      </c>
      <c r="FM26" s="52" t="n">
        <v>0</v>
      </c>
      <c r="FN26" s="52" t="n">
        <v>0</v>
      </c>
      <c r="FO26" s="52" t="n">
        <v>0</v>
      </c>
      <c r="FP26" s="52" t="n">
        <v>0</v>
      </c>
      <c r="FQ26" s="53" t="n">
        <v>0</v>
      </c>
      <c r="FR26" s="52" t="n">
        <v>0</v>
      </c>
      <c r="FS26" s="52" t="n">
        <v>0</v>
      </c>
      <c r="FT26" s="52" t="n">
        <v>0</v>
      </c>
      <c r="FU26" s="52" t="n">
        <v>0</v>
      </c>
      <c r="FV26" s="52" t="n">
        <v>0</v>
      </c>
      <c r="FW26" s="52" t="n">
        <v>0</v>
      </c>
      <c r="FX26" s="52" t="n">
        <v>0</v>
      </c>
      <c r="FY26" s="52" t="n">
        <v>0</v>
      </c>
      <c r="FZ26" s="53" t="n">
        <v>0</v>
      </c>
      <c r="GA26" s="52" t="n">
        <v>0</v>
      </c>
      <c r="GB26" s="52" t="n">
        <v>0</v>
      </c>
      <c r="GC26" s="52" t="n">
        <v>0</v>
      </c>
      <c r="GD26" s="52" t="n">
        <v>0</v>
      </c>
      <c r="GE26" s="52" t="n">
        <v>0</v>
      </c>
      <c r="GF26" s="52" t="n">
        <v>0</v>
      </c>
      <c r="GG26" s="52" t="n">
        <v>0</v>
      </c>
      <c r="GH26" s="52" t="n">
        <v>0</v>
      </c>
      <c r="GI26" s="53" t="n">
        <v>0</v>
      </c>
      <c r="GJ26" s="52" t="n">
        <v>0</v>
      </c>
      <c r="GK26" s="52" t="n">
        <v>0</v>
      </c>
      <c r="GL26" s="52" t="n">
        <v>0</v>
      </c>
      <c r="GM26" s="52" t="n">
        <v>0</v>
      </c>
      <c r="GN26" s="52" t="n">
        <v>0</v>
      </c>
      <c r="GO26" s="52" t="n">
        <v>0</v>
      </c>
      <c r="GP26" s="52" t="n">
        <v>0</v>
      </c>
      <c r="GQ26" s="52" t="n">
        <v>0</v>
      </c>
      <c r="GR26" s="53" t="n">
        <v>0</v>
      </c>
      <c r="GS26" s="52" t="n">
        <v>0</v>
      </c>
      <c r="GT26" s="52" t="n">
        <v>0</v>
      </c>
      <c r="GU26" s="52" t="n">
        <v>0</v>
      </c>
      <c r="GV26" s="52" t="n">
        <v>0</v>
      </c>
      <c r="GW26" s="52" t="n">
        <v>0</v>
      </c>
      <c r="GX26" s="52" t="n">
        <v>0</v>
      </c>
      <c r="GY26" s="52" t="n">
        <v>0</v>
      </c>
      <c r="GZ26" s="52" t="n">
        <v>0</v>
      </c>
      <c r="HA26" s="53" t="n">
        <v>0</v>
      </c>
      <c r="HB26" s="52" t="n">
        <v>0</v>
      </c>
      <c r="HC26" s="52" t="n">
        <v>0</v>
      </c>
      <c r="HD26" s="52" t="n">
        <v>190</v>
      </c>
      <c r="HE26" s="52" t="n">
        <v>0</v>
      </c>
      <c r="HF26" s="52" t="n">
        <v>0</v>
      </c>
      <c r="HG26" s="52" t="n">
        <v>0</v>
      </c>
      <c r="HH26" s="52" t="n">
        <v>0</v>
      </c>
      <c r="HI26" s="52" t="n">
        <v>0</v>
      </c>
      <c r="HJ26" s="53" t="n">
        <v>190</v>
      </c>
      <c r="HK26" s="52" t="n">
        <v>0</v>
      </c>
      <c r="HL26" s="52" t="n">
        <v>0</v>
      </c>
      <c r="HM26" s="52" t="n">
        <v>0</v>
      </c>
      <c r="HN26" s="52" t="n">
        <v>0</v>
      </c>
      <c r="HO26" s="52" t="n">
        <v>0</v>
      </c>
      <c r="HP26" s="52" t="n">
        <v>0</v>
      </c>
      <c r="HQ26" s="52" t="n">
        <v>0</v>
      </c>
      <c r="HR26" s="52" t="n">
        <v>0</v>
      </c>
      <c r="HS26" s="53" t="n">
        <v>0</v>
      </c>
      <c r="HT26" s="72" t="n">
        <f aca="false">SUM(K26+T26+AC26+AL26+AU26+BD26+BM26+BV26+CE26+CN26+CW26+DF26+DO26+DX26+EG26+EP26+EY26+FH26+FQ26+FZ26+GI26+GR26+HA26+HJ26+HS26)</f>
        <v>661</v>
      </c>
      <c r="HV26" s="47"/>
      <c r="HX26" s="47"/>
    </row>
    <row r="27" customFormat="false" ht="12.75" hidden="false" customHeight="true" outlineLevel="0" collapsed="false">
      <c r="A27" s="83" t="s">
        <v>385</v>
      </c>
      <c r="B27" s="51" t="s">
        <v>282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3" t="n">
        <v>0</v>
      </c>
      <c r="L27" s="52" t="n">
        <v>0</v>
      </c>
      <c r="M27" s="52" t="n">
        <v>0</v>
      </c>
      <c r="N27" s="52" t="n">
        <v>33</v>
      </c>
      <c r="O27" s="52" t="n">
        <v>23</v>
      </c>
      <c r="P27" s="52" t="n">
        <v>19</v>
      </c>
      <c r="Q27" s="52" t="n">
        <v>42</v>
      </c>
      <c r="R27" s="52" t="n">
        <v>94</v>
      </c>
      <c r="S27" s="52" t="n">
        <v>0</v>
      </c>
      <c r="T27" s="53" t="n">
        <v>21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3" t="n">
        <v>0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3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3" t="n">
        <v>0</v>
      </c>
      <c r="AV27" s="52" t="n">
        <v>0</v>
      </c>
      <c r="AW27" s="52" t="n">
        <v>0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3" t="n">
        <v>0</v>
      </c>
      <c r="BE27" s="52" t="n">
        <v>0</v>
      </c>
      <c r="BF27" s="52" t="n"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3" t="n">
        <v>0</v>
      </c>
      <c r="BN27" s="52" t="n">
        <v>0</v>
      </c>
      <c r="BO27" s="52" t="n">
        <v>0</v>
      </c>
      <c r="BP27" s="52" t="n">
        <v>28</v>
      </c>
      <c r="BQ27" s="52" t="n">
        <v>2</v>
      </c>
      <c r="BR27" s="52" t="n">
        <v>1</v>
      </c>
      <c r="BS27" s="52" t="n">
        <v>0</v>
      </c>
      <c r="BT27" s="52" t="n">
        <v>0</v>
      </c>
      <c r="BU27" s="52" t="n">
        <v>0</v>
      </c>
      <c r="BV27" s="53" t="n">
        <v>31</v>
      </c>
      <c r="BW27" s="52" t="n">
        <v>0</v>
      </c>
      <c r="BX27" s="52" t="n">
        <v>0</v>
      </c>
      <c r="BY27" s="52" t="n">
        <v>64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3" t="n">
        <v>64</v>
      </c>
      <c r="CF27" s="52" t="n">
        <v>0</v>
      </c>
      <c r="CG27" s="52" t="n">
        <v>0</v>
      </c>
      <c r="CH27" s="52" t="n">
        <v>0</v>
      </c>
      <c r="CI27" s="52" t="n">
        <v>1</v>
      </c>
      <c r="CJ27" s="52" t="n">
        <v>0</v>
      </c>
      <c r="CK27" s="52" t="n">
        <v>0</v>
      </c>
      <c r="CL27" s="52" t="n">
        <v>0</v>
      </c>
      <c r="CM27" s="52" t="n">
        <v>0</v>
      </c>
      <c r="CN27" s="53" t="n">
        <v>1</v>
      </c>
      <c r="CO27" s="52" t="n">
        <v>0</v>
      </c>
      <c r="CP27" s="52" t="n">
        <v>0</v>
      </c>
      <c r="CQ27" s="52" t="n">
        <v>0</v>
      </c>
      <c r="CR27" s="52" t="n">
        <v>0</v>
      </c>
      <c r="CS27" s="52" t="n">
        <v>0</v>
      </c>
      <c r="CT27" s="52" t="n">
        <v>0</v>
      </c>
      <c r="CU27" s="52" t="n">
        <v>0</v>
      </c>
      <c r="CV27" s="52" t="n">
        <v>0</v>
      </c>
      <c r="CW27" s="53" t="n">
        <v>0</v>
      </c>
      <c r="CX27" s="52" t="n">
        <v>0</v>
      </c>
      <c r="CY27" s="52" t="n">
        <v>0</v>
      </c>
      <c r="CZ27" s="52" t="n">
        <v>0</v>
      </c>
      <c r="DA27" s="52" t="n">
        <v>1</v>
      </c>
      <c r="DB27" s="52" t="n">
        <v>0</v>
      </c>
      <c r="DC27" s="52" t="n">
        <v>0</v>
      </c>
      <c r="DD27" s="52" t="n">
        <v>0</v>
      </c>
      <c r="DE27" s="52" t="n">
        <v>0</v>
      </c>
      <c r="DF27" s="53" t="n">
        <v>1</v>
      </c>
      <c r="DG27" s="52" t="n">
        <v>0</v>
      </c>
      <c r="DH27" s="52" t="n">
        <v>0</v>
      </c>
      <c r="DI27" s="52" t="n">
        <v>0</v>
      </c>
      <c r="DJ27" s="52" t="n">
        <v>5</v>
      </c>
      <c r="DK27" s="52" t="n">
        <v>4</v>
      </c>
      <c r="DL27" s="52" t="n">
        <v>15</v>
      </c>
      <c r="DM27" s="52" t="n">
        <v>8</v>
      </c>
      <c r="DN27" s="52" t="n">
        <v>0</v>
      </c>
      <c r="DO27" s="53" t="n">
        <v>32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3" t="n">
        <v>0</v>
      </c>
      <c r="DY27" s="52" t="n">
        <v>0</v>
      </c>
      <c r="DZ27" s="52" t="n">
        <v>0</v>
      </c>
      <c r="EA27" s="52" t="n">
        <v>0</v>
      </c>
      <c r="EB27" s="52" t="n">
        <v>0</v>
      </c>
      <c r="EC27" s="52" t="n">
        <v>0</v>
      </c>
      <c r="ED27" s="52" t="n">
        <v>0</v>
      </c>
      <c r="EE27" s="52" t="n">
        <v>253</v>
      </c>
      <c r="EF27" s="52" t="n">
        <v>0</v>
      </c>
      <c r="EG27" s="53" t="n">
        <v>253</v>
      </c>
      <c r="EH27" s="52" t="n">
        <v>0</v>
      </c>
      <c r="EI27" s="52" t="n">
        <v>0</v>
      </c>
      <c r="EJ27" s="52" t="n">
        <v>0</v>
      </c>
      <c r="EK27" s="52" t="n">
        <v>9</v>
      </c>
      <c r="EL27" s="52" t="n">
        <v>0</v>
      </c>
      <c r="EM27" s="52" t="n">
        <v>0</v>
      </c>
      <c r="EN27" s="52" t="n">
        <v>0</v>
      </c>
      <c r="EO27" s="52" t="n">
        <v>0</v>
      </c>
      <c r="EP27" s="53" t="n">
        <v>9</v>
      </c>
      <c r="EQ27" s="52" t="n">
        <v>0</v>
      </c>
      <c r="ER27" s="52" t="n">
        <v>0</v>
      </c>
      <c r="ES27" s="52" t="n">
        <v>0</v>
      </c>
      <c r="ET27" s="52" t="n">
        <v>0</v>
      </c>
      <c r="EU27" s="52" t="n">
        <v>0</v>
      </c>
      <c r="EV27" s="52" t="n">
        <v>0</v>
      </c>
      <c r="EW27" s="52" t="n">
        <v>0</v>
      </c>
      <c r="EX27" s="52" t="n">
        <v>0</v>
      </c>
      <c r="EY27" s="53" t="n">
        <v>0</v>
      </c>
      <c r="EZ27" s="52" t="n">
        <v>0</v>
      </c>
      <c r="FA27" s="52" t="n">
        <v>0</v>
      </c>
      <c r="FB27" s="52" t="n">
        <v>0</v>
      </c>
      <c r="FC27" s="52" t="n">
        <v>0</v>
      </c>
      <c r="FD27" s="52" t="n">
        <v>0</v>
      </c>
      <c r="FE27" s="52" t="n">
        <v>0</v>
      </c>
      <c r="FF27" s="52" t="n">
        <v>0</v>
      </c>
      <c r="FG27" s="52" t="n">
        <v>0</v>
      </c>
      <c r="FH27" s="53" t="n">
        <v>0</v>
      </c>
      <c r="FI27" s="52" t="n">
        <v>0</v>
      </c>
      <c r="FJ27" s="52" t="n">
        <v>0</v>
      </c>
      <c r="FK27" s="52" t="n">
        <v>0</v>
      </c>
      <c r="FL27" s="52" t="n">
        <v>0</v>
      </c>
      <c r="FM27" s="52" t="n">
        <v>0</v>
      </c>
      <c r="FN27" s="52" t="n">
        <v>0</v>
      </c>
      <c r="FO27" s="52" t="n">
        <v>0</v>
      </c>
      <c r="FP27" s="52" t="n">
        <v>0</v>
      </c>
      <c r="FQ27" s="53" t="n">
        <v>0</v>
      </c>
      <c r="FR27" s="52" t="n">
        <v>0</v>
      </c>
      <c r="FS27" s="52" t="n">
        <v>0</v>
      </c>
      <c r="FT27" s="52" t="n">
        <v>0</v>
      </c>
      <c r="FU27" s="52" t="n">
        <v>0</v>
      </c>
      <c r="FV27" s="52" t="n">
        <v>0</v>
      </c>
      <c r="FW27" s="52" t="n">
        <v>0</v>
      </c>
      <c r="FX27" s="52" t="n">
        <v>0</v>
      </c>
      <c r="FY27" s="52" t="n">
        <v>0</v>
      </c>
      <c r="FZ27" s="53" t="n">
        <v>0</v>
      </c>
      <c r="GA27" s="52" t="n">
        <v>0</v>
      </c>
      <c r="GB27" s="52" t="n">
        <v>0</v>
      </c>
      <c r="GC27" s="52" t="n">
        <v>0</v>
      </c>
      <c r="GD27" s="52" t="n">
        <v>0</v>
      </c>
      <c r="GE27" s="52" t="n">
        <v>0</v>
      </c>
      <c r="GF27" s="52" t="n">
        <v>0</v>
      </c>
      <c r="GG27" s="52" t="n">
        <v>0</v>
      </c>
      <c r="GH27" s="52" t="n">
        <v>0</v>
      </c>
      <c r="GI27" s="53" t="n">
        <v>0</v>
      </c>
      <c r="GJ27" s="52" t="n">
        <v>0</v>
      </c>
      <c r="GK27" s="52" t="n">
        <v>0</v>
      </c>
      <c r="GL27" s="52" t="n">
        <v>0</v>
      </c>
      <c r="GM27" s="52" t="n">
        <v>0</v>
      </c>
      <c r="GN27" s="52" t="n">
        <v>0</v>
      </c>
      <c r="GO27" s="52" t="n">
        <v>0</v>
      </c>
      <c r="GP27" s="52" t="n">
        <v>0</v>
      </c>
      <c r="GQ27" s="52" t="n">
        <v>0</v>
      </c>
      <c r="GR27" s="53" t="n">
        <v>0</v>
      </c>
      <c r="GS27" s="52" t="n">
        <v>0</v>
      </c>
      <c r="GT27" s="52" t="n">
        <v>0</v>
      </c>
      <c r="GU27" s="52" t="n">
        <v>0</v>
      </c>
      <c r="GV27" s="52" t="n">
        <v>0</v>
      </c>
      <c r="GW27" s="52" t="n">
        <v>0</v>
      </c>
      <c r="GX27" s="52" t="n">
        <v>0</v>
      </c>
      <c r="GY27" s="52" t="n">
        <v>0</v>
      </c>
      <c r="GZ27" s="52" t="n">
        <v>0</v>
      </c>
      <c r="HA27" s="53" t="n">
        <v>0</v>
      </c>
      <c r="HB27" s="52" t="n">
        <v>0</v>
      </c>
      <c r="HC27" s="52" t="n">
        <v>0</v>
      </c>
      <c r="HD27" s="52" t="n">
        <v>16</v>
      </c>
      <c r="HE27" s="52" t="n">
        <v>0</v>
      </c>
      <c r="HF27" s="52" t="n">
        <v>0</v>
      </c>
      <c r="HG27" s="52" t="n">
        <v>0</v>
      </c>
      <c r="HH27" s="52" t="n">
        <v>0</v>
      </c>
      <c r="HI27" s="52" t="n">
        <v>0</v>
      </c>
      <c r="HJ27" s="53" t="n">
        <v>16</v>
      </c>
      <c r="HK27" s="52" t="n">
        <v>0</v>
      </c>
      <c r="HL27" s="52" t="n">
        <v>0</v>
      </c>
      <c r="HM27" s="52" t="n">
        <v>0</v>
      </c>
      <c r="HN27" s="52" t="n">
        <v>0</v>
      </c>
      <c r="HO27" s="52" t="n">
        <v>0</v>
      </c>
      <c r="HP27" s="52" t="n">
        <v>0</v>
      </c>
      <c r="HQ27" s="52" t="n">
        <v>0</v>
      </c>
      <c r="HR27" s="52" t="n">
        <v>0</v>
      </c>
      <c r="HS27" s="53" t="n">
        <v>0</v>
      </c>
      <c r="HT27" s="72" t="n">
        <f aca="false">SUM(K27+T27+AC27+AL27+AU27+BD27+BM27+BV27+CE27+CN27+CW27+DF27+DO27+DX27+EG27+EP27+EY27+FH27+FQ27+FZ27+GI27+GR27+HA27+HJ27+HS27)</f>
        <v>618</v>
      </c>
      <c r="HV27" s="47"/>
      <c r="HX27" s="47"/>
    </row>
    <row r="28" customFormat="false" ht="12.75" hidden="false" customHeight="true" outlineLevel="0" collapsed="false">
      <c r="A28" s="83" t="s">
        <v>386</v>
      </c>
      <c r="B28" s="51" t="s">
        <v>284</v>
      </c>
      <c r="C28" s="52" t="n">
        <v>1861</v>
      </c>
      <c r="D28" s="52" t="n">
        <v>0</v>
      </c>
      <c r="E28" s="52" t="n">
        <v>229</v>
      </c>
      <c r="F28" s="52" t="n">
        <v>0</v>
      </c>
      <c r="G28" s="52" t="n">
        <v>0</v>
      </c>
      <c r="H28" s="52" t="n">
        <v>4102</v>
      </c>
      <c r="I28" s="52" t="n">
        <v>0</v>
      </c>
      <c r="J28" s="52" t="n">
        <v>0</v>
      </c>
      <c r="K28" s="53" t="n">
        <v>6192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3" t="n"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  <c r="AL28" s="53" t="n">
        <v>0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3" t="n">
        <v>0</v>
      </c>
      <c r="AV28" s="52" t="n">
        <v>0</v>
      </c>
      <c r="AW28" s="52" t="n">
        <v>0</v>
      </c>
      <c r="AX28" s="52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2" t="n">
        <v>0</v>
      </c>
      <c r="BD28" s="53" t="n">
        <v>0</v>
      </c>
      <c r="BE28" s="52" t="n">
        <v>0</v>
      </c>
      <c r="BF28" s="52" t="n"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3" t="n">
        <v>0</v>
      </c>
      <c r="BN28" s="52" t="n">
        <v>0</v>
      </c>
      <c r="BO28" s="52" t="n">
        <v>0</v>
      </c>
      <c r="BP28" s="52" t="n">
        <v>0</v>
      </c>
      <c r="BQ28" s="52" t="n">
        <v>0</v>
      </c>
      <c r="BR28" s="52" t="n">
        <v>0</v>
      </c>
      <c r="BS28" s="52" t="n">
        <v>0</v>
      </c>
      <c r="BT28" s="52" t="n">
        <v>0</v>
      </c>
      <c r="BU28" s="52" t="n">
        <v>0</v>
      </c>
      <c r="BV28" s="53" t="n">
        <v>0</v>
      </c>
      <c r="BW28" s="52" t="n">
        <v>0</v>
      </c>
      <c r="BX28" s="52" t="n">
        <v>0</v>
      </c>
      <c r="BY28" s="52" t="n">
        <v>1322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3" t="n">
        <v>1322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0</v>
      </c>
      <c r="CL28" s="52" t="n">
        <v>43</v>
      </c>
      <c r="CM28" s="52" t="n">
        <v>0</v>
      </c>
      <c r="CN28" s="53" t="n">
        <v>43</v>
      </c>
      <c r="CO28" s="52" t="n">
        <v>0</v>
      </c>
      <c r="CP28" s="52" t="n">
        <v>0</v>
      </c>
      <c r="CQ28" s="52" t="n">
        <v>0</v>
      </c>
      <c r="CR28" s="52" t="n">
        <v>0</v>
      </c>
      <c r="CS28" s="52" t="n">
        <v>0</v>
      </c>
      <c r="CT28" s="52" t="n">
        <v>0</v>
      </c>
      <c r="CU28" s="52" t="n">
        <v>0</v>
      </c>
      <c r="CV28" s="52" t="n">
        <v>0</v>
      </c>
      <c r="CW28" s="53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3" t="n">
        <v>0</v>
      </c>
      <c r="DG28" s="52" t="n">
        <v>0</v>
      </c>
      <c r="DH28" s="52" t="n">
        <v>0</v>
      </c>
      <c r="DI28" s="52" t="n">
        <v>0</v>
      </c>
      <c r="DJ28" s="52" t="n">
        <v>0</v>
      </c>
      <c r="DK28" s="52" t="n">
        <v>0</v>
      </c>
      <c r="DL28" s="52" t="n">
        <v>0</v>
      </c>
      <c r="DM28" s="52" t="n">
        <v>45</v>
      </c>
      <c r="DN28" s="52" t="n">
        <v>0</v>
      </c>
      <c r="DO28" s="53" t="n">
        <v>45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3" t="n">
        <v>0</v>
      </c>
      <c r="DY28" s="52" t="n">
        <v>0</v>
      </c>
      <c r="DZ28" s="52" t="n">
        <v>0</v>
      </c>
      <c r="EA28" s="52" t="n">
        <v>2144</v>
      </c>
      <c r="EB28" s="52" t="n">
        <v>1955</v>
      </c>
      <c r="EC28" s="52" t="n">
        <v>0</v>
      </c>
      <c r="ED28" s="52" t="n">
        <v>0</v>
      </c>
      <c r="EE28" s="52" t="n">
        <v>0</v>
      </c>
      <c r="EF28" s="52" t="n">
        <v>0</v>
      </c>
      <c r="EG28" s="53" t="n">
        <v>4099</v>
      </c>
      <c r="EH28" s="52" t="n">
        <v>0</v>
      </c>
      <c r="EI28" s="52" t="n">
        <v>0</v>
      </c>
      <c r="EJ28" s="52" t="n">
        <v>0</v>
      </c>
      <c r="EK28" s="52" t="n">
        <v>0</v>
      </c>
      <c r="EL28" s="52" t="n">
        <v>0</v>
      </c>
      <c r="EM28" s="52" t="n">
        <v>0</v>
      </c>
      <c r="EN28" s="52" t="n">
        <v>0</v>
      </c>
      <c r="EO28" s="52" t="n">
        <v>0</v>
      </c>
      <c r="EP28" s="53" t="n">
        <v>0</v>
      </c>
      <c r="EQ28" s="52" t="n">
        <v>0</v>
      </c>
      <c r="ER28" s="52" t="n">
        <v>0</v>
      </c>
      <c r="ES28" s="52" t="n">
        <v>0</v>
      </c>
      <c r="ET28" s="52" t="n">
        <v>0</v>
      </c>
      <c r="EU28" s="52" t="n">
        <v>0</v>
      </c>
      <c r="EV28" s="52" t="n">
        <v>0</v>
      </c>
      <c r="EW28" s="52" t="n">
        <v>0</v>
      </c>
      <c r="EX28" s="52" t="n">
        <v>0</v>
      </c>
      <c r="EY28" s="53" t="n">
        <v>0</v>
      </c>
      <c r="EZ28" s="52" t="n">
        <v>0</v>
      </c>
      <c r="FA28" s="52" t="n">
        <v>0</v>
      </c>
      <c r="FB28" s="52" t="n">
        <v>0</v>
      </c>
      <c r="FC28" s="52" t="n">
        <v>0</v>
      </c>
      <c r="FD28" s="52" t="n">
        <v>0</v>
      </c>
      <c r="FE28" s="52" t="n">
        <v>0</v>
      </c>
      <c r="FF28" s="52" t="n">
        <v>0</v>
      </c>
      <c r="FG28" s="52" t="n">
        <v>0</v>
      </c>
      <c r="FH28" s="53" t="n">
        <v>0</v>
      </c>
      <c r="FI28" s="52" t="n">
        <v>0</v>
      </c>
      <c r="FJ28" s="52" t="n">
        <v>0</v>
      </c>
      <c r="FK28" s="52" t="n">
        <v>0</v>
      </c>
      <c r="FL28" s="52" t="n">
        <v>0</v>
      </c>
      <c r="FM28" s="52" t="n">
        <v>0</v>
      </c>
      <c r="FN28" s="52" t="n">
        <v>0</v>
      </c>
      <c r="FO28" s="52" t="n">
        <v>0</v>
      </c>
      <c r="FP28" s="52" t="n">
        <v>0</v>
      </c>
      <c r="FQ28" s="53" t="n">
        <v>0</v>
      </c>
      <c r="FR28" s="52" t="n">
        <v>0</v>
      </c>
      <c r="FS28" s="52" t="n">
        <v>0</v>
      </c>
      <c r="FT28" s="52" t="n">
        <v>0</v>
      </c>
      <c r="FU28" s="52" t="n">
        <v>0</v>
      </c>
      <c r="FV28" s="52" t="n">
        <v>0</v>
      </c>
      <c r="FW28" s="52" t="n">
        <v>0</v>
      </c>
      <c r="FX28" s="52" t="n">
        <v>0</v>
      </c>
      <c r="FY28" s="52" t="n">
        <v>0</v>
      </c>
      <c r="FZ28" s="53" t="n">
        <v>0</v>
      </c>
      <c r="GA28" s="52" t="n">
        <v>0</v>
      </c>
      <c r="GB28" s="52" t="n">
        <v>0</v>
      </c>
      <c r="GC28" s="52" t="n">
        <v>0</v>
      </c>
      <c r="GD28" s="52" t="n">
        <v>0</v>
      </c>
      <c r="GE28" s="52" t="n">
        <v>0</v>
      </c>
      <c r="GF28" s="52" t="n">
        <v>0</v>
      </c>
      <c r="GG28" s="52" t="n">
        <v>0</v>
      </c>
      <c r="GH28" s="52" t="n">
        <v>0</v>
      </c>
      <c r="GI28" s="53" t="n">
        <v>0</v>
      </c>
      <c r="GJ28" s="52" t="n">
        <v>0</v>
      </c>
      <c r="GK28" s="52" t="n">
        <v>0</v>
      </c>
      <c r="GL28" s="52" t="n">
        <v>0</v>
      </c>
      <c r="GM28" s="52" t="n">
        <v>0</v>
      </c>
      <c r="GN28" s="52" t="n">
        <v>0</v>
      </c>
      <c r="GO28" s="52" t="n">
        <v>0</v>
      </c>
      <c r="GP28" s="52" t="n">
        <v>0</v>
      </c>
      <c r="GQ28" s="52" t="n">
        <v>0</v>
      </c>
      <c r="GR28" s="53" t="n">
        <v>0</v>
      </c>
      <c r="GS28" s="52" t="n">
        <v>0</v>
      </c>
      <c r="GT28" s="52" t="n">
        <v>0</v>
      </c>
      <c r="GU28" s="52" t="n">
        <v>0</v>
      </c>
      <c r="GV28" s="52" t="n">
        <v>0</v>
      </c>
      <c r="GW28" s="52" t="n">
        <v>0</v>
      </c>
      <c r="GX28" s="52" t="n">
        <v>0</v>
      </c>
      <c r="GY28" s="52" t="n">
        <v>0</v>
      </c>
      <c r="GZ28" s="52" t="n">
        <v>0</v>
      </c>
      <c r="HA28" s="53" t="n">
        <v>0</v>
      </c>
      <c r="HB28" s="52" t="n">
        <v>0</v>
      </c>
      <c r="HC28" s="52" t="n">
        <v>0</v>
      </c>
      <c r="HD28" s="52" t="n">
        <v>0</v>
      </c>
      <c r="HE28" s="52" t="n">
        <v>0</v>
      </c>
      <c r="HF28" s="52" t="n">
        <v>0</v>
      </c>
      <c r="HG28" s="52" t="n">
        <v>0</v>
      </c>
      <c r="HH28" s="52" t="n">
        <v>0</v>
      </c>
      <c r="HI28" s="52" t="n">
        <v>0</v>
      </c>
      <c r="HJ28" s="53" t="n">
        <v>0</v>
      </c>
      <c r="HK28" s="52" t="n">
        <v>0</v>
      </c>
      <c r="HL28" s="52" t="n">
        <v>0</v>
      </c>
      <c r="HM28" s="52" t="n">
        <v>0</v>
      </c>
      <c r="HN28" s="52" t="n">
        <v>0</v>
      </c>
      <c r="HO28" s="52" t="n">
        <v>0</v>
      </c>
      <c r="HP28" s="52" t="n">
        <v>0</v>
      </c>
      <c r="HQ28" s="52" t="n">
        <v>0</v>
      </c>
      <c r="HR28" s="52" t="n">
        <v>0</v>
      </c>
      <c r="HS28" s="53" t="n">
        <v>0</v>
      </c>
      <c r="HT28" s="72" t="n">
        <f aca="false">SUM(K28+T28+AC28+AL28+AU28+BD28+BM28+BV28+CE28+CN28+CW28+DF28+DO28+DX28+EG28+EP28+EY28+FH28+FQ28+FZ28+GI28+GR28+HA28+HJ28+HS28)</f>
        <v>11701</v>
      </c>
      <c r="HV28" s="47"/>
      <c r="HX28" s="47"/>
    </row>
    <row r="29" customFormat="false" ht="12.75" hidden="false" customHeight="true" outlineLevel="0" collapsed="false">
      <c r="A29" s="83" t="s">
        <v>387</v>
      </c>
      <c r="B29" s="51" t="s">
        <v>28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3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  <c r="AL29" s="53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3" t="n">
        <v>0</v>
      </c>
      <c r="AV29" s="52" t="n">
        <v>0</v>
      </c>
      <c r="AW29" s="52" t="n">
        <v>0</v>
      </c>
      <c r="AX29" s="52" t="n">
        <v>0</v>
      </c>
      <c r="AY29" s="52" t="n">
        <v>0</v>
      </c>
      <c r="AZ29" s="52" t="n">
        <v>0</v>
      </c>
      <c r="BA29" s="52" t="n">
        <v>0</v>
      </c>
      <c r="BB29" s="52" t="n">
        <v>0</v>
      </c>
      <c r="BC29" s="52" t="n">
        <v>0</v>
      </c>
      <c r="BD29" s="53" t="n">
        <v>0</v>
      </c>
      <c r="BE29" s="52" t="n">
        <v>13</v>
      </c>
      <c r="BF29" s="52" t="n">
        <v>0</v>
      </c>
      <c r="BG29" s="52" t="n">
        <v>13</v>
      </c>
      <c r="BH29" s="52" t="n">
        <v>5</v>
      </c>
      <c r="BI29" s="52" t="n">
        <v>9</v>
      </c>
      <c r="BJ29" s="52" t="n">
        <v>0</v>
      </c>
      <c r="BK29" s="52" t="n">
        <v>0</v>
      </c>
      <c r="BL29" s="52" t="n">
        <v>4</v>
      </c>
      <c r="BM29" s="53" t="n">
        <v>44</v>
      </c>
      <c r="BN29" s="52" t="n">
        <v>0</v>
      </c>
      <c r="BO29" s="52" t="n">
        <v>0</v>
      </c>
      <c r="BP29" s="52" t="n">
        <v>0</v>
      </c>
      <c r="BQ29" s="52" t="n">
        <v>0</v>
      </c>
      <c r="BR29" s="52" t="n">
        <v>0</v>
      </c>
      <c r="BS29" s="52" t="n">
        <v>0</v>
      </c>
      <c r="BT29" s="52" t="n">
        <v>0</v>
      </c>
      <c r="BU29" s="52" t="n">
        <v>0</v>
      </c>
      <c r="BV29" s="53" t="n">
        <v>0</v>
      </c>
      <c r="BW29" s="52" t="n">
        <v>0</v>
      </c>
      <c r="BX29" s="52" t="n">
        <v>0</v>
      </c>
      <c r="BY29" s="52" t="n">
        <v>87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3" t="n">
        <v>87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3" t="n">
        <v>0</v>
      </c>
      <c r="CO29" s="52" t="n">
        <v>0</v>
      </c>
      <c r="CP29" s="52" t="n">
        <v>0</v>
      </c>
      <c r="CQ29" s="52" t="n">
        <v>0</v>
      </c>
      <c r="CR29" s="52" t="n">
        <v>0</v>
      </c>
      <c r="CS29" s="52" t="n">
        <v>0</v>
      </c>
      <c r="CT29" s="52" t="n">
        <v>0</v>
      </c>
      <c r="CU29" s="52" t="n">
        <v>0</v>
      </c>
      <c r="CV29" s="52" t="n">
        <v>0</v>
      </c>
      <c r="CW29" s="53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3" t="n">
        <v>0</v>
      </c>
      <c r="DG29" s="52" t="n">
        <v>2</v>
      </c>
      <c r="DH29" s="52" t="n">
        <v>0</v>
      </c>
      <c r="DI29" s="52" t="n">
        <v>0</v>
      </c>
      <c r="DJ29" s="52" t="n">
        <v>235</v>
      </c>
      <c r="DK29" s="52" t="n">
        <v>0</v>
      </c>
      <c r="DL29" s="52" t="n">
        <v>728</v>
      </c>
      <c r="DM29" s="52" t="n">
        <v>42</v>
      </c>
      <c r="DN29" s="52" t="n">
        <v>0</v>
      </c>
      <c r="DO29" s="53" t="n">
        <v>1007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3" t="n">
        <v>0</v>
      </c>
      <c r="DY29" s="52" t="n">
        <v>0</v>
      </c>
      <c r="DZ29" s="52" t="n">
        <v>0</v>
      </c>
      <c r="EA29" s="52" t="n">
        <v>0</v>
      </c>
      <c r="EB29" s="52" t="n">
        <v>0</v>
      </c>
      <c r="EC29" s="52" t="n">
        <v>0</v>
      </c>
      <c r="ED29" s="52" t="n">
        <v>0</v>
      </c>
      <c r="EE29" s="52" t="n">
        <v>0</v>
      </c>
      <c r="EF29" s="52" t="n">
        <v>0</v>
      </c>
      <c r="EG29" s="53" t="n">
        <v>0</v>
      </c>
      <c r="EH29" s="52" t="n">
        <v>0</v>
      </c>
      <c r="EI29" s="52" t="n">
        <v>0</v>
      </c>
      <c r="EJ29" s="52" t="n">
        <v>0</v>
      </c>
      <c r="EK29" s="52" t="n">
        <v>0</v>
      </c>
      <c r="EL29" s="52" t="n">
        <v>0</v>
      </c>
      <c r="EM29" s="52" t="n">
        <v>0</v>
      </c>
      <c r="EN29" s="52" t="n">
        <v>0</v>
      </c>
      <c r="EO29" s="52" t="n">
        <v>0</v>
      </c>
      <c r="EP29" s="53" t="n">
        <v>0</v>
      </c>
      <c r="EQ29" s="52" t="n">
        <v>0</v>
      </c>
      <c r="ER29" s="52" t="n">
        <v>0</v>
      </c>
      <c r="ES29" s="52" t="n">
        <v>0</v>
      </c>
      <c r="ET29" s="52" t="n">
        <v>0</v>
      </c>
      <c r="EU29" s="52" t="n">
        <v>0</v>
      </c>
      <c r="EV29" s="52" t="n">
        <v>0</v>
      </c>
      <c r="EW29" s="52" t="n">
        <v>0</v>
      </c>
      <c r="EX29" s="52" t="n">
        <v>0</v>
      </c>
      <c r="EY29" s="53" t="n">
        <v>0</v>
      </c>
      <c r="EZ29" s="52" t="n">
        <v>0</v>
      </c>
      <c r="FA29" s="52" t="n">
        <v>0</v>
      </c>
      <c r="FB29" s="52" t="n">
        <v>0</v>
      </c>
      <c r="FC29" s="52" t="n">
        <v>0</v>
      </c>
      <c r="FD29" s="52" t="n">
        <v>0</v>
      </c>
      <c r="FE29" s="52" t="n">
        <v>0</v>
      </c>
      <c r="FF29" s="52" t="n">
        <v>0</v>
      </c>
      <c r="FG29" s="52" t="n">
        <v>0</v>
      </c>
      <c r="FH29" s="53" t="n">
        <v>0</v>
      </c>
      <c r="FI29" s="52" t="n">
        <v>0</v>
      </c>
      <c r="FJ29" s="52" t="n">
        <v>0</v>
      </c>
      <c r="FK29" s="52" t="n">
        <v>0</v>
      </c>
      <c r="FL29" s="52" t="n">
        <v>0</v>
      </c>
      <c r="FM29" s="52" t="n">
        <v>0</v>
      </c>
      <c r="FN29" s="52" t="n">
        <v>0</v>
      </c>
      <c r="FO29" s="52" t="n">
        <v>0</v>
      </c>
      <c r="FP29" s="52" t="n">
        <v>0</v>
      </c>
      <c r="FQ29" s="53" t="n">
        <v>0</v>
      </c>
      <c r="FR29" s="52" t="n">
        <v>0</v>
      </c>
      <c r="FS29" s="52" t="n">
        <v>0</v>
      </c>
      <c r="FT29" s="52" t="n">
        <v>0</v>
      </c>
      <c r="FU29" s="52" t="n">
        <v>0</v>
      </c>
      <c r="FV29" s="52" t="n">
        <v>0</v>
      </c>
      <c r="FW29" s="52" t="n">
        <v>0</v>
      </c>
      <c r="FX29" s="52" t="n">
        <v>0</v>
      </c>
      <c r="FY29" s="52" t="n">
        <v>0</v>
      </c>
      <c r="FZ29" s="53" t="n">
        <v>0</v>
      </c>
      <c r="GA29" s="52" t="n">
        <v>0</v>
      </c>
      <c r="GB29" s="52" t="n">
        <v>0</v>
      </c>
      <c r="GC29" s="52" t="n">
        <v>0</v>
      </c>
      <c r="GD29" s="52" t="n">
        <v>0</v>
      </c>
      <c r="GE29" s="52" t="n">
        <v>0</v>
      </c>
      <c r="GF29" s="52" t="n">
        <v>0</v>
      </c>
      <c r="GG29" s="52" t="n">
        <v>0</v>
      </c>
      <c r="GH29" s="52" t="n">
        <v>0</v>
      </c>
      <c r="GI29" s="53" t="n">
        <v>0</v>
      </c>
      <c r="GJ29" s="52" t="n">
        <v>0</v>
      </c>
      <c r="GK29" s="52" t="n">
        <v>0</v>
      </c>
      <c r="GL29" s="52" t="n">
        <v>0</v>
      </c>
      <c r="GM29" s="52" t="n">
        <v>0</v>
      </c>
      <c r="GN29" s="52" t="n">
        <v>0</v>
      </c>
      <c r="GO29" s="52" t="n">
        <v>0</v>
      </c>
      <c r="GP29" s="52" t="n">
        <v>0</v>
      </c>
      <c r="GQ29" s="52" t="n">
        <v>0</v>
      </c>
      <c r="GR29" s="53" t="n">
        <v>0</v>
      </c>
      <c r="GS29" s="52" t="n">
        <v>0</v>
      </c>
      <c r="GT29" s="52" t="n">
        <v>0</v>
      </c>
      <c r="GU29" s="52" t="n">
        <v>0</v>
      </c>
      <c r="GV29" s="52" t="n">
        <v>0</v>
      </c>
      <c r="GW29" s="52" t="n">
        <v>0</v>
      </c>
      <c r="GX29" s="52" t="n">
        <v>0</v>
      </c>
      <c r="GY29" s="52" t="n">
        <v>0</v>
      </c>
      <c r="GZ29" s="52" t="n">
        <v>0</v>
      </c>
      <c r="HA29" s="53" t="n">
        <v>0</v>
      </c>
      <c r="HB29" s="52" t="n">
        <v>0</v>
      </c>
      <c r="HC29" s="52" t="n">
        <v>0</v>
      </c>
      <c r="HD29" s="52" t="n">
        <v>152</v>
      </c>
      <c r="HE29" s="52" t="n">
        <v>0</v>
      </c>
      <c r="HF29" s="52" t="n">
        <v>0</v>
      </c>
      <c r="HG29" s="52" t="n">
        <v>0</v>
      </c>
      <c r="HH29" s="52" t="n">
        <v>0</v>
      </c>
      <c r="HI29" s="52" t="n">
        <v>0</v>
      </c>
      <c r="HJ29" s="53" t="n">
        <v>152</v>
      </c>
      <c r="HK29" s="52" t="n">
        <v>0</v>
      </c>
      <c r="HL29" s="52" t="n">
        <v>0</v>
      </c>
      <c r="HM29" s="52" t="n">
        <v>0</v>
      </c>
      <c r="HN29" s="52" t="n">
        <v>0</v>
      </c>
      <c r="HO29" s="52" t="n">
        <v>0</v>
      </c>
      <c r="HP29" s="52" t="n">
        <v>0</v>
      </c>
      <c r="HQ29" s="52" t="n">
        <v>0</v>
      </c>
      <c r="HR29" s="52" t="n">
        <v>0</v>
      </c>
      <c r="HS29" s="53" t="n">
        <v>0</v>
      </c>
      <c r="HT29" s="72" t="n">
        <f aca="false">SUM(K29+T29+AC29+AL29+AU29+BD29+BM29+BV29+CE29+CN29+CW29+DF29+DO29+DX29+EG29+EP29+EY29+FH29+FQ29+FZ29+GI29+GR29+HA29+HJ29+HS29)</f>
        <v>1290</v>
      </c>
      <c r="HV29" s="47"/>
      <c r="HX29" s="47"/>
    </row>
    <row r="30" customFormat="false" ht="12.75" hidden="false" customHeight="true" outlineLevel="0" collapsed="false">
      <c r="A30" s="83" t="s">
        <v>388</v>
      </c>
      <c r="B30" s="51" t="s">
        <v>28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3" t="n">
        <v>0</v>
      </c>
      <c r="L30" s="52" t="n">
        <v>0</v>
      </c>
      <c r="M30" s="52" t="n">
        <v>0</v>
      </c>
      <c r="N30" s="52" t="n">
        <v>198</v>
      </c>
      <c r="O30" s="52" t="n">
        <v>165</v>
      </c>
      <c r="P30" s="52" t="n">
        <v>144</v>
      </c>
      <c r="Q30" s="52" t="n">
        <v>178</v>
      </c>
      <c r="R30" s="52" t="n">
        <v>223</v>
      </c>
      <c r="S30" s="52" t="n">
        <v>0</v>
      </c>
      <c r="T30" s="53" t="n">
        <v>908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2" t="n">
        <v>0</v>
      </c>
      <c r="AE30" s="52" t="n">
        <v>0</v>
      </c>
      <c r="AF30" s="52" t="n">
        <v>95</v>
      </c>
      <c r="AG30" s="52" t="n">
        <v>24</v>
      </c>
      <c r="AH30" s="52" t="n">
        <v>474</v>
      </c>
      <c r="AI30" s="52" t="n">
        <v>15</v>
      </c>
      <c r="AJ30" s="52" t="n">
        <v>0</v>
      </c>
      <c r="AK30" s="52" t="n">
        <v>0</v>
      </c>
      <c r="AL30" s="53" t="n">
        <v>608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99</v>
      </c>
      <c r="AT30" s="52" t="n">
        <v>0</v>
      </c>
      <c r="AU30" s="53" t="n">
        <v>99</v>
      </c>
      <c r="AV30" s="52" t="n">
        <v>22</v>
      </c>
      <c r="AW30" s="52" t="n">
        <v>0</v>
      </c>
      <c r="AX30" s="52" t="n">
        <v>357</v>
      </c>
      <c r="AY30" s="52" t="n">
        <v>0</v>
      </c>
      <c r="AZ30" s="52" t="n">
        <v>377</v>
      </c>
      <c r="BA30" s="52" t="n">
        <v>0</v>
      </c>
      <c r="BB30" s="52" t="n">
        <v>218</v>
      </c>
      <c r="BC30" s="52" t="n">
        <v>0</v>
      </c>
      <c r="BD30" s="53" t="n">
        <v>974</v>
      </c>
      <c r="BE30" s="52" t="n">
        <v>360</v>
      </c>
      <c r="BF30" s="52" t="n">
        <v>0</v>
      </c>
      <c r="BG30" s="52" t="n">
        <v>5361</v>
      </c>
      <c r="BH30" s="52" t="n">
        <v>3165</v>
      </c>
      <c r="BI30" s="52" t="n">
        <v>7164</v>
      </c>
      <c r="BJ30" s="52" t="n">
        <v>2098</v>
      </c>
      <c r="BK30" s="52" t="n">
        <v>0</v>
      </c>
      <c r="BL30" s="52" t="n">
        <v>87</v>
      </c>
      <c r="BM30" s="53" t="n">
        <v>18235</v>
      </c>
      <c r="BN30" s="52" t="n">
        <v>0</v>
      </c>
      <c r="BO30" s="52" t="n">
        <v>0</v>
      </c>
      <c r="BP30" s="52" t="n">
        <v>427</v>
      </c>
      <c r="BQ30" s="52" t="n">
        <v>152</v>
      </c>
      <c r="BR30" s="52" t="n">
        <v>870</v>
      </c>
      <c r="BS30" s="52" t="n">
        <v>139</v>
      </c>
      <c r="BT30" s="52" t="n">
        <v>143</v>
      </c>
      <c r="BU30" s="52" t="n">
        <v>0</v>
      </c>
      <c r="BV30" s="53" t="n">
        <v>1731</v>
      </c>
      <c r="BW30" s="52" t="n">
        <v>0</v>
      </c>
      <c r="BX30" s="52" t="n">
        <v>0</v>
      </c>
      <c r="BY30" s="52" t="n">
        <v>540</v>
      </c>
      <c r="BZ30" s="52" t="n">
        <v>0</v>
      </c>
      <c r="CA30" s="52" t="n">
        <v>0</v>
      </c>
      <c r="CB30" s="52" t="n">
        <v>0</v>
      </c>
      <c r="CC30" s="52" t="n">
        <v>0</v>
      </c>
      <c r="CD30" s="52" t="n">
        <v>0</v>
      </c>
      <c r="CE30" s="53" t="n">
        <v>54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0</v>
      </c>
      <c r="CL30" s="52" t="n">
        <v>0</v>
      </c>
      <c r="CM30" s="52" t="n">
        <v>0</v>
      </c>
      <c r="CN30" s="53" t="n">
        <v>0</v>
      </c>
      <c r="CO30" s="52" t="n">
        <v>18</v>
      </c>
      <c r="CP30" s="52" t="n">
        <v>0</v>
      </c>
      <c r="CQ30" s="52" t="n">
        <v>1134</v>
      </c>
      <c r="CR30" s="52" t="n">
        <v>384</v>
      </c>
      <c r="CS30" s="52" t="n">
        <v>754</v>
      </c>
      <c r="CT30" s="52" t="n">
        <v>148</v>
      </c>
      <c r="CU30" s="52" t="n">
        <v>458</v>
      </c>
      <c r="CV30" s="52" t="n">
        <v>62</v>
      </c>
      <c r="CW30" s="53" t="n">
        <v>2958</v>
      </c>
      <c r="CX30" s="52" t="n">
        <v>0</v>
      </c>
      <c r="CY30" s="52" t="n">
        <v>0</v>
      </c>
      <c r="CZ30" s="52" t="n">
        <v>42</v>
      </c>
      <c r="DA30" s="52" t="n">
        <v>47</v>
      </c>
      <c r="DB30" s="52" t="n">
        <v>45</v>
      </c>
      <c r="DC30" s="52" t="n">
        <v>20</v>
      </c>
      <c r="DD30" s="52" t="n">
        <v>0</v>
      </c>
      <c r="DE30" s="52" t="n">
        <v>0</v>
      </c>
      <c r="DF30" s="53" t="n">
        <v>154</v>
      </c>
      <c r="DG30" s="52" t="n">
        <v>0</v>
      </c>
      <c r="DH30" s="52" t="n">
        <v>0</v>
      </c>
      <c r="DI30" s="52" t="n">
        <v>0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v>0</v>
      </c>
      <c r="DO30" s="53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3" t="n">
        <v>0</v>
      </c>
      <c r="DY30" s="52" t="n">
        <v>0</v>
      </c>
      <c r="DZ30" s="52" t="n">
        <v>0</v>
      </c>
      <c r="EA30" s="52" t="n">
        <v>0</v>
      </c>
      <c r="EB30" s="52" t="n">
        <v>0</v>
      </c>
      <c r="EC30" s="52" t="n">
        <v>0</v>
      </c>
      <c r="ED30" s="52" t="n">
        <v>0</v>
      </c>
      <c r="EE30" s="52" t="n">
        <v>1</v>
      </c>
      <c r="EF30" s="52" t="n">
        <v>0</v>
      </c>
      <c r="EG30" s="53" t="n">
        <v>1</v>
      </c>
      <c r="EH30" s="52" t="n">
        <v>0</v>
      </c>
      <c r="EI30" s="52" t="n">
        <v>0</v>
      </c>
      <c r="EJ30" s="52" t="n">
        <v>0</v>
      </c>
      <c r="EK30" s="52" t="n">
        <v>0</v>
      </c>
      <c r="EL30" s="52" t="n">
        <v>0</v>
      </c>
      <c r="EM30" s="52" t="n">
        <v>0</v>
      </c>
      <c r="EN30" s="52" t="n">
        <v>0</v>
      </c>
      <c r="EO30" s="52" t="n">
        <v>0</v>
      </c>
      <c r="EP30" s="53" t="n">
        <v>0</v>
      </c>
      <c r="EQ30" s="52" t="n">
        <v>0</v>
      </c>
      <c r="ER30" s="52" t="n">
        <v>0</v>
      </c>
      <c r="ES30" s="52" t="n">
        <v>0</v>
      </c>
      <c r="ET30" s="52" t="n">
        <v>0</v>
      </c>
      <c r="EU30" s="52" t="n">
        <v>0</v>
      </c>
      <c r="EV30" s="52" t="n">
        <v>0</v>
      </c>
      <c r="EW30" s="52" t="n">
        <v>0</v>
      </c>
      <c r="EX30" s="52" t="n">
        <v>0</v>
      </c>
      <c r="EY30" s="53" t="n">
        <v>0</v>
      </c>
      <c r="EZ30" s="52" t="n">
        <v>0</v>
      </c>
      <c r="FA30" s="52" t="n">
        <v>0</v>
      </c>
      <c r="FB30" s="52" t="n">
        <v>58</v>
      </c>
      <c r="FC30" s="52" t="n">
        <v>80</v>
      </c>
      <c r="FD30" s="52" t="n">
        <v>0</v>
      </c>
      <c r="FE30" s="52" t="n">
        <v>17</v>
      </c>
      <c r="FF30" s="52" t="n">
        <v>33</v>
      </c>
      <c r="FG30" s="52" t="n">
        <v>80</v>
      </c>
      <c r="FH30" s="53" t="n">
        <v>268</v>
      </c>
      <c r="FI30" s="52" t="n">
        <v>0</v>
      </c>
      <c r="FJ30" s="52" t="n">
        <v>0</v>
      </c>
      <c r="FK30" s="52" t="n">
        <v>0</v>
      </c>
      <c r="FL30" s="52" t="n">
        <v>0</v>
      </c>
      <c r="FM30" s="52" t="n">
        <v>0</v>
      </c>
      <c r="FN30" s="52" t="n">
        <v>0</v>
      </c>
      <c r="FO30" s="52" t="n">
        <v>0</v>
      </c>
      <c r="FP30" s="52" t="n">
        <v>0</v>
      </c>
      <c r="FQ30" s="53" t="n">
        <v>0</v>
      </c>
      <c r="FR30" s="52" t="n">
        <v>0</v>
      </c>
      <c r="FS30" s="52" t="n">
        <v>0</v>
      </c>
      <c r="FT30" s="52" t="n">
        <v>135</v>
      </c>
      <c r="FU30" s="52" t="n">
        <v>130</v>
      </c>
      <c r="FV30" s="52" t="n">
        <v>0</v>
      </c>
      <c r="FW30" s="52" t="n">
        <v>115</v>
      </c>
      <c r="FX30" s="52" t="n">
        <v>1</v>
      </c>
      <c r="FY30" s="52" t="n">
        <v>0</v>
      </c>
      <c r="FZ30" s="53" t="n">
        <v>381</v>
      </c>
      <c r="GA30" s="52" t="n">
        <v>19</v>
      </c>
      <c r="GB30" s="52" t="n">
        <v>0</v>
      </c>
      <c r="GC30" s="52" t="n">
        <v>550</v>
      </c>
      <c r="GD30" s="52" t="n">
        <v>384</v>
      </c>
      <c r="GE30" s="52" t="n">
        <v>1113</v>
      </c>
      <c r="GF30" s="52" t="n">
        <v>112</v>
      </c>
      <c r="GG30" s="52" t="n">
        <v>122</v>
      </c>
      <c r="GH30" s="52" t="n">
        <v>0</v>
      </c>
      <c r="GI30" s="53" t="n">
        <v>2300</v>
      </c>
      <c r="GJ30" s="52" t="n">
        <v>0</v>
      </c>
      <c r="GK30" s="52" t="n">
        <v>0</v>
      </c>
      <c r="GL30" s="52" t="n">
        <v>0</v>
      </c>
      <c r="GM30" s="52" t="n">
        <v>0</v>
      </c>
      <c r="GN30" s="52" t="n">
        <v>0</v>
      </c>
      <c r="GO30" s="52" t="n">
        <v>0</v>
      </c>
      <c r="GP30" s="52" t="n">
        <v>0</v>
      </c>
      <c r="GQ30" s="52" t="n">
        <v>0</v>
      </c>
      <c r="GR30" s="53" t="n">
        <v>0</v>
      </c>
      <c r="GS30" s="52" t="n">
        <v>0</v>
      </c>
      <c r="GT30" s="52" t="n">
        <v>0</v>
      </c>
      <c r="GU30" s="52" t="n">
        <v>0</v>
      </c>
      <c r="GV30" s="52" t="n">
        <v>0</v>
      </c>
      <c r="GW30" s="52" t="n">
        <v>182</v>
      </c>
      <c r="GX30" s="52" t="n">
        <v>80</v>
      </c>
      <c r="GY30" s="52" t="n">
        <v>0</v>
      </c>
      <c r="GZ30" s="52" t="n">
        <v>0</v>
      </c>
      <c r="HA30" s="53" t="n">
        <v>262</v>
      </c>
      <c r="HB30" s="52" t="n">
        <v>0</v>
      </c>
      <c r="HC30" s="52" t="n">
        <v>0</v>
      </c>
      <c r="HD30" s="52" t="n">
        <v>85</v>
      </c>
      <c r="HE30" s="52" t="n">
        <v>59</v>
      </c>
      <c r="HF30" s="52" t="n">
        <v>424</v>
      </c>
      <c r="HG30" s="52" t="n">
        <v>83</v>
      </c>
      <c r="HH30" s="52" t="n">
        <v>33</v>
      </c>
      <c r="HI30" s="52" t="n">
        <v>0</v>
      </c>
      <c r="HJ30" s="53" t="n">
        <v>684</v>
      </c>
      <c r="HK30" s="52" t="n">
        <v>0</v>
      </c>
      <c r="HL30" s="52" t="n">
        <v>0</v>
      </c>
      <c r="HM30" s="52" t="n">
        <v>0</v>
      </c>
      <c r="HN30" s="52" t="n">
        <v>0</v>
      </c>
      <c r="HO30" s="52" t="n">
        <v>0</v>
      </c>
      <c r="HP30" s="52" t="n">
        <v>0</v>
      </c>
      <c r="HQ30" s="52" t="n">
        <v>0</v>
      </c>
      <c r="HR30" s="52" t="n">
        <v>0</v>
      </c>
      <c r="HS30" s="53" t="n">
        <v>0</v>
      </c>
      <c r="HT30" s="72" t="n">
        <f aca="false">SUM(K30+T30+AC30+AL30+AU30+BD30+BM30+BV30+CE30+CN30+CW30+DF30+DO30+DX30+EG30+EP30+EY30+FH30+FQ30+FZ30+GI30+GR30+HA30+HJ30+HS30)</f>
        <v>30103</v>
      </c>
      <c r="HV30" s="47"/>
      <c r="HX30" s="47"/>
    </row>
    <row r="31" customFormat="false" ht="12.75" hidden="false" customHeight="true" outlineLevel="0" collapsed="false">
      <c r="A31" s="83" t="s">
        <v>389</v>
      </c>
      <c r="B31" s="51" t="s">
        <v>29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3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2" t="n">
        <v>0</v>
      </c>
      <c r="AE31" s="52" t="n">
        <v>0</v>
      </c>
      <c r="AF31" s="52" t="n">
        <v>0</v>
      </c>
      <c r="AG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3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3" t="n">
        <v>0</v>
      </c>
      <c r="AV31" s="52" t="n">
        <v>0</v>
      </c>
      <c r="AW31" s="52" t="n"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  <c r="BD31" s="53" t="n">
        <v>0</v>
      </c>
      <c r="BE31" s="52" t="n">
        <v>0</v>
      </c>
      <c r="BF31" s="52" t="n">
        <v>0</v>
      </c>
      <c r="BG31" s="52" t="n">
        <v>2449</v>
      </c>
      <c r="BH31" s="52" t="n">
        <v>127</v>
      </c>
      <c r="BI31" s="52" t="n">
        <v>405</v>
      </c>
      <c r="BJ31" s="52" t="n">
        <v>531</v>
      </c>
      <c r="BK31" s="52" t="n">
        <v>0</v>
      </c>
      <c r="BL31" s="52" t="n">
        <v>0</v>
      </c>
      <c r="BM31" s="53" t="n">
        <v>3512</v>
      </c>
      <c r="BN31" s="52" t="n">
        <v>0</v>
      </c>
      <c r="BO31" s="52" t="n">
        <v>0</v>
      </c>
      <c r="BP31" s="52" t="n">
        <v>0</v>
      </c>
      <c r="BQ31" s="52" t="n">
        <v>0</v>
      </c>
      <c r="BR31" s="52" t="n">
        <v>0</v>
      </c>
      <c r="BS31" s="52" t="n">
        <v>0</v>
      </c>
      <c r="BT31" s="52" t="n">
        <v>0</v>
      </c>
      <c r="BU31" s="52" t="n">
        <v>0</v>
      </c>
      <c r="BV31" s="53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</v>
      </c>
      <c r="CE31" s="53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3" t="n">
        <v>0</v>
      </c>
      <c r="CO31" s="52" t="n">
        <v>0</v>
      </c>
      <c r="CP31" s="52" t="n">
        <v>0</v>
      </c>
      <c r="CQ31" s="52" t="n">
        <v>0</v>
      </c>
      <c r="CR31" s="52" t="n">
        <v>11</v>
      </c>
      <c r="CS31" s="52" t="n">
        <v>0</v>
      </c>
      <c r="CT31" s="52" t="n">
        <v>6</v>
      </c>
      <c r="CU31" s="52" t="n">
        <v>54</v>
      </c>
      <c r="CV31" s="52" t="n">
        <v>0</v>
      </c>
      <c r="CW31" s="53" t="n">
        <v>71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3" t="n">
        <v>0</v>
      </c>
      <c r="DG31" s="52" t="n">
        <v>0</v>
      </c>
      <c r="DH31" s="52" t="n">
        <v>0</v>
      </c>
      <c r="DI31" s="52" t="n">
        <v>0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v>0</v>
      </c>
      <c r="DO31" s="53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3" t="n">
        <v>0</v>
      </c>
      <c r="DY31" s="52" t="n">
        <v>0</v>
      </c>
      <c r="DZ31" s="52" t="n">
        <v>0</v>
      </c>
      <c r="EA31" s="52" t="n">
        <v>0</v>
      </c>
      <c r="EB31" s="52" t="n">
        <v>0</v>
      </c>
      <c r="EC31" s="52" t="n">
        <v>0</v>
      </c>
      <c r="ED31" s="52" t="n">
        <v>0</v>
      </c>
      <c r="EE31" s="52" t="n">
        <v>0</v>
      </c>
      <c r="EF31" s="52" t="n">
        <v>0</v>
      </c>
      <c r="EG31" s="53" t="n">
        <v>0</v>
      </c>
      <c r="EH31" s="52" t="n">
        <v>0</v>
      </c>
      <c r="EI31" s="52" t="n">
        <v>0</v>
      </c>
      <c r="EJ31" s="52" t="n">
        <v>0</v>
      </c>
      <c r="EK31" s="52" t="n">
        <v>0</v>
      </c>
      <c r="EL31" s="52" t="n">
        <v>0</v>
      </c>
      <c r="EM31" s="52" t="n">
        <v>0</v>
      </c>
      <c r="EN31" s="52" t="n">
        <v>0</v>
      </c>
      <c r="EO31" s="52" t="n">
        <v>0</v>
      </c>
      <c r="EP31" s="53" t="n">
        <v>0</v>
      </c>
      <c r="EQ31" s="52" t="n">
        <v>0</v>
      </c>
      <c r="ER31" s="52" t="n">
        <v>0</v>
      </c>
      <c r="ES31" s="52" t="n">
        <v>0</v>
      </c>
      <c r="ET31" s="52" t="n">
        <v>0</v>
      </c>
      <c r="EU31" s="52" t="n">
        <v>0</v>
      </c>
      <c r="EV31" s="52" t="n">
        <v>0</v>
      </c>
      <c r="EW31" s="52" t="n">
        <v>0</v>
      </c>
      <c r="EX31" s="52" t="n">
        <v>0</v>
      </c>
      <c r="EY31" s="53" t="n">
        <v>0</v>
      </c>
      <c r="EZ31" s="52" t="n">
        <v>0</v>
      </c>
      <c r="FA31" s="52" t="n">
        <v>0</v>
      </c>
      <c r="FB31" s="52" t="n">
        <v>0</v>
      </c>
      <c r="FC31" s="52" t="n">
        <v>0</v>
      </c>
      <c r="FD31" s="52" t="n">
        <v>0</v>
      </c>
      <c r="FE31" s="52" t="n">
        <v>0</v>
      </c>
      <c r="FF31" s="52" t="n">
        <v>0</v>
      </c>
      <c r="FG31" s="52" t="n">
        <v>0</v>
      </c>
      <c r="FH31" s="53" t="n">
        <v>0</v>
      </c>
      <c r="FI31" s="52" t="n">
        <v>0</v>
      </c>
      <c r="FJ31" s="52" t="n">
        <v>0</v>
      </c>
      <c r="FK31" s="52" t="n">
        <v>0</v>
      </c>
      <c r="FL31" s="52" t="n">
        <v>0</v>
      </c>
      <c r="FM31" s="52" t="n">
        <v>0</v>
      </c>
      <c r="FN31" s="52" t="n">
        <v>0</v>
      </c>
      <c r="FO31" s="52" t="n">
        <v>0</v>
      </c>
      <c r="FP31" s="52" t="n">
        <v>0</v>
      </c>
      <c r="FQ31" s="53" t="n">
        <v>0</v>
      </c>
      <c r="FR31" s="52" t="n">
        <v>0</v>
      </c>
      <c r="FS31" s="52" t="n">
        <v>0</v>
      </c>
      <c r="FT31" s="52" t="n">
        <v>0</v>
      </c>
      <c r="FU31" s="52" t="n">
        <v>0</v>
      </c>
      <c r="FV31" s="52" t="n">
        <v>0</v>
      </c>
      <c r="FW31" s="52" t="n">
        <v>0</v>
      </c>
      <c r="FX31" s="52" t="n">
        <v>0</v>
      </c>
      <c r="FY31" s="52" t="n">
        <v>0</v>
      </c>
      <c r="FZ31" s="53" t="n">
        <v>0</v>
      </c>
      <c r="GA31" s="52" t="n">
        <v>0</v>
      </c>
      <c r="GB31" s="52" t="n">
        <v>0</v>
      </c>
      <c r="GC31" s="52" t="n">
        <v>0</v>
      </c>
      <c r="GD31" s="52" t="n">
        <v>0</v>
      </c>
      <c r="GE31" s="52" t="n">
        <v>0</v>
      </c>
      <c r="GF31" s="52" t="n">
        <v>0</v>
      </c>
      <c r="GG31" s="52" t="n">
        <v>0</v>
      </c>
      <c r="GH31" s="52" t="n">
        <v>0</v>
      </c>
      <c r="GI31" s="53" t="n">
        <v>0</v>
      </c>
      <c r="GJ31" s="52" t="n">
        <v>0</v>
      </c>
      <c r="GK31" s="52" t="n">
        <v>0</v>
      </c>
      <c r="GL31" s="52" t="n">
        <v>0</v>
      </c>
      <c r="GM31" s="52" t="n">
        <v>0</v>
      </c>
      <c r="GN31" s="52" t="n">
        <v>0</v>
      </c>
      <c r="GO31" s="52" t="n">
        <v>0</v>
      </c>
      <c r="GP31" s="52" t="n">
        <v>0</v>
      </c>
      <c r="GQ31" s="52" t="n">
        <v>0</v>
      </c>
      <c r="GR31" s="53" t="n">
        <v>0</v>
      </c>
      <c r="GS31" s="52" t="n">
        <v>0</v>
      </c>
      <c r="GT31" s="52" t="n">
        <v>0</v>
      </c>
      <c r="GU31" s="52" t="n">
        <v>0</v>
      </c>
      <c r="GV31" s="52" t="n">
        <v>0</v>
      </c>
      <c r="GW31" s="52" t="n">
        <v>0</v>
      </c>
      <c r="GX31" s="52" t="n">
        <v>0</v>
      </c>
      <c r="GY31" s="52" t="n">
        <v>0</v>
      </c>
      <c r="GZ31" s="52" t="n">
        <v>0</v>
      </c>
      <c r="HA31" s="53" t="n">
        <v>0</v>
      </c>
      <c r="HB31" s="52" t="n">
        <v>0</v>
      </c>
      <c r="HC31" s="52" t="n">
        <v>0</v>
      </c>
      <c r="HD31" s="52" t="n">
        <v>0</v>
      </c>
      <c r="HE31" s="52" t="n">
        <v>0</v>
      </c>
      <c r="HF31" s="52" t="n">
        <v>0</v>
      </c>
      <c r="HG31" s="52" t="n">
        <v>0</v>
      </c>
      <c r="HH31" s="52" t="n">
        <v>0</v>
      </c>
      <c r="HI31" s="52" t="n">
        <v>0</v>
      </c>
      <c r="HJ31" s="53" t="n">
        <v>0</v>
      </c>
      <c r="HK31" s="52" t="n">
        <v>0</v>
      </c>
      <c r="HL31" s="52" t="n">
        <v>0</v>
      </c>
      <c r="HM31" s="52" t="n">
        <v>0</v>
      </c>
      <c r="HN31" s="52" t="n">
        <v>0</v>
      </c>
      <c r="HO31" s="52" t="n">
        <v>0</v>
      </c>
      <c r="HP31" s="52" t="n">
        <v>0</v>
      </c>
      <c r="HQ31" s="52" t="n">
        <v>0</v>
      </c>
      <c r="HR31" s="52" t="n">
        <v>0</v>
      </c>
      <c r="HS31" s="53" t="n">
        <v>0</v>
      </c>
      <c r="HT31" s="72" t="n">
        <f aca="false">SUM(K31+T31+AC31+AL31+AU31+BD31+BM31+BV31+CE31+CN31+CW31+DF31+DO31+DX31+EG31+EP31+EY31+FH31+FQ31+FZ31+GI31+GR31+HA31+HJ31+HS31)</f>
        <v>3583</v>
      </c>
      <c r="HV31" s="47"/>
      <c r="HX31" s="47"/>
    </row>
    <row r="32" customFormat="false" ht="12.75" hidden="false" customHeight="true" outlineLevel="0" collapsed="false">
      <c r="A32" s="83" t="s">
        <v>390</v>
      </c>
      <c r="B32" s="51" t="s">
        <v>292</v>
      </c>
      <c r="C32" s="52" t="n">
        <v>2</v>
      </c>
      <c r="D32" s="52" t="n">
        <v>0</v>
      </c>
      <c r="E32" s="52" t="n">
        <v>36</v>
      </c>
      <c r="F32" s="52" t="n">
        <v>95</v>
      </c>
      <c r="G32" s="52" t="n">
        <v>95</v>
      </c>
      <c r="H32" s="52" t="n">
        <v>137</v>
      </c>
      <c r="I32" s="52" t="n">
        <v>261</v>
      </c>
      <c r="J32" s="52" t="n">
        <v>0</v>
      </c>
      <c r="K32" s="53" t="n">
        <v>626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2" t="n">
        <v>0</v>
      </c>
      <c r="AE32" s="52" t="n">
        <v>0</v>
      </c>
      <c r="AF32" s="52" t="n">
        <v>0</v>
      </c>
      <c r="AG32" s="52" t="n">
        <v>700</v>
      </c>
      <c r="AH32" s="52" t="n">
        <v>15</v>
      </c>
      <c r="AI32" s="52" t="n">
        <v>0</v>
      </c>
      <c r="AJ32" s="52" t="n">
        <v>0</v>
      </c>
      <c r="AK32" s="52" t="n">
        <v>0</v>
      </c>
      <c r="AL32" s="53" t="n">
        <v>715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3" t="n">
        <v>0</v>
      </c>
      <c r="AV32" s="52" t="n">
        <v>0</v>
      </c>
      <c r="AW32" s="52" t="n"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3" t="n">
        <v>0</v>
      </c>
      <c r="BE32" s="52" t="n">
        <v>202</v>
      </c>
      <c r="BF32" s="52" t="n">
        <v>0</v>
      </c>
      <c r="BG32" s="52" t="n">
        <v>147</v>
      </c>
      <c r="BH32" s="52" t="n">
        <v>277</v>
      </c>
      <c r="BI32" s="52" t="n">
        <v>386</v>
      </c>
      <c r="BJ32" s="52" t="n">
        <v>632</v>
      </c>
      <c r="BK32" s="52" t="n">
        <v>0</v>
      </c>
      <c r="BL32" s="52" t="n">
        <v>121</v>
      </c>
      <c r="BM32" s="53" t="n">
        <v>1765</v>
      </c>
      <c r="BN32" s="52" t="n">
        <v>0</v>
      </c>
      <c r="BO32" s="52" t="n">
        <v>0</v>
      </c>
      <c r="BP32" s="52" t="n">
        <v>48</v>
      </c>
      <c r="BQ32" s="52" t="n">
        <v>98</v>
      </c>
      <c r="BR32" s="52" t="n">
        <v>91</v>
      </c>
      <c r="BS32" s="52" t="n">
        <v>131</v>
      </c>
      <c r="BT32" s="52" t="n">
        <v>71</v>
      </c>
      <c r="BU32" s="52" t="n">
        <v>0</v>
      </c>
      <c r="BV32" s="53" t="n">
        <v>439</v>
      </c>
      <c r="BW32" s="52" t="n">
        <v>20</v>
      </c>
      <c r="BX32" s="52" t="n">
        <v>0</v>
      </c>
      <c r="BY32" s="52" t="n">
        <v>53</v>
      </c>
      <c r="BZ32" s="52" t="n">
        <v>86</v>
      </c>
      <c r="CA32" s="52" t="n">
        <v>0</v>
      </c>
      <c r="CB32" s="52" t="n">
        <v>61</v>
      </c>
      <c r="CC32" s="52" t="n">
        <v>0</v>
      </c>
      <c r="CD32" s="52" t="n">
        <v>0</v>
      </c>
      <c r="CE32" s="53" t="n">
        <v>22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0</v>
      </c>
      <c r="CL32" s="52" t="n">
        <v>0</v>
      </c>
      <c r="CM32" s="52" t="n">
        <v>0</v>
      </c>
      <c r="CN32" s="53" t="n">
        <v>0</v>
      </c>
      <c r="CO32" s="52" t="n">
        <v>139</v>
      </c>
      <c r="CP32" s="52" t="n">
        <v>0</v>
      </c>
      <c r="CQ32" s="52" t="n">
        <v>66</v>
      </c>
      <c r="CR32" s="52" t="n">
        <v>165</v>
      </c>
      <c r="CS32" s="52" t="n">
        <v>163</v>
      </c>
      <c r="CT32" s="52" t="n">
        <v>145</v>
      </c>
      <c r="CU32" s="52" t="n">
        <v>165</v>
      </c>
      <c r="CV32" s="52" t="n">
        <v>19</v>
      </c>
      <c r="CW32" s="53" t="n">
        <v>862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3" t="n">
        <v>0</v>
      </c>
      <c r="DG32" s="52" t="n">
        <v>0</v>
      </c>
      <c r="DH32" s="52" t="n">
        <v>0</v>
      </c>
      <c r="DI32" s="52" t="n">
        <v>0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v>0</v>
      </c>
      <c r="DO32" s="53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3" t="n">
        <v>0</v>
      </c>
      <c r="DY32" s="52" t="n">
        <v>0</v>
      </c>
      <c r="DZ32" s="52" t="n">
        <v>0</v>
      </c>
      <c r="EA32" s="52" t="n">
        <v>0</v>
      </c>
      <c r="EB32" s="52" t="n">
        <v>0</v>
      </c>
      <c r="EC32" s="52" t="n">
        <v>0</v>
      </c>
      <c r="ED32" s="52" t="n">
        <v>1</v>
      </c>
      <c r="EE32" s="52" t="n">
        <v>0</v>
      </c>
      <c r="EF32" s="52" t="n">
        <v>0</v>
      </c>
      <c r="EG32" s="53" t="n">
        <v>1</v>
      </c>
      <c r="EH32" s="52" t="n">
        <v>0</v>
      </c>
      <c r="EI32" s="52" t="n">
        <v>0</v>
      </c>
      <c r="EJ32" s="52" t="n">
        <v>0</v>
      </c>
      <c r="EK32" s="52" t="n">
        <v>0</v>
      </c>
      <c r="EL32" s="52" t="n">
        <v>0</v>
      </c>
      <c r="EM32" s="52" t="n">
        <v>0</v>
      </c>
      <c r="EN32" s="52" t="n">
        <v>0</v>
      </c>
      <c r="EO32" s="52" t="n">
        <v>0</v>
      </c>
      <c r="EP32" s="53" t="n">
        <v>0</v>
      </c>
      <c r="EQ32" s="52" t="n">
        <v>0</v>
      </c>
      <c r="ER32" s="52" t="n">
        <v>0</v>
      </c>
      <c r="ES32" s="52" t="n">
        <v>0</v>
      </c>
      <c r="ET32" s="52" t="n">
        <v>0</v>
      </c>
      <c r="EU32" s="52" t="n">
        <v>0</v>
      </c>
      <c r="EV32" s="52" t="n">
        <v>0</v>
      </c>
      <c r="EW32" s="52" t="n">
        <v>0</v>
      </c>
      <c r="EX32" s="52" t="n">
        <v>0</v>
      </c>
      <c r="EY32" s="53" t="n">
        <v>0</v>
      </c>
      <c r="EZ32" s="52" t="n">
        <v>0</v>
      </c>
      <c r="FA32" s="52" t="n">
        <v>0</v>
      </c>
      <c r="FB32" s="52" t="n">
        <v>0</v>
      </c>
      <c r="FC32" s="52" t="n">
        <v>0</v>
      </c>
      <c r="FD32" s="52" t="n">
        <v>0</v>
      </c>
      <c r="FE32" s="52" t="n">
        <v>0</v>
      </c>
      <c r="FF32" s="52" t="n">
        <v>0</v>
      </c>
      <c r="FG32" s="52" t="n">
        <v>0</v>
      </c>
      <c r="FH32" s="53" t="n">
        <v>0</v>
      </c>
      <c r="FI32" s="52" t="n">
        <v>0</v>
      </c>
      <c r="FJ32" s="52" t="n">
        <v>0</v>
      </c>
      <c r="FK32" s="52" t="n">
        <v>0</v>
      </c>
      <c r="FL32" s="52" t="n">
        <v>0</v>
      </c>
      <c r="FM32" s="52" t="n">
        <v>0</v>
      </c>
      <c r="FN32" s="52" t="n">
        <v>0</v>
      </c>
      <c r="FO32" s="52" t="n">
        <v>0</v>
      </c>
      <c r="FP32" s="52" t="n">
        <v>0</v>
      </c>
      <c r="FQ32" s="53" t="n">
        <v>0</v>
      </c>
      <c r="FR32" s="52" t="n">
        <v>0</v>
      </c>
      <c r="FS32" s="52" t="n">
        <v>0</v>
      </c>
      <c r="FT32" s="52" t="n">
        <v>0</v>
      </c>
      <c r="FU32" s="52" t="n">
        <v>0</v>
      </c>
      <c r="FV32" s="52" t="n">
        <v>0</v>
      </c>
      <c r="FW32" s="52" t="n">
        <v>0</v>
      </c>
      <c r="FX32" s="52" t="n">
        <v>0</v>
      </c>
      <c r="FY32" s="52" t="n">
        <v>0</v>
      </c>
      <c r="FZ32" s="53" t="n">
        <v>0</v>
      </c>
      <c r="GA32" s="52" t="n">
        <v>0</v>
      </c>
      <c r="GB32" s="52" t="n">
        <v>0</v>
      </c>
      <c r="GC32" s="52" t="n">
        <v>255</v>
      </c>
      <c r="GD32" s="52" t="n">
        <v>633</v>
      </c>
      <c r="GE32" s="52" t="n">
        <v>0</v>
      </c>
      <c r="GF32" s="52" t="n">
        <v>0</v>
      </c>
      <c r="GG32" s="52" t="n">
        <v>0</v>
      </c>
      <c r="GH32" s="52" t="n">
        <v>0</v>
      </c>
      <c r="GI32" s="53" t="n">
        <v>888</v>
      </c>
      <c r="GJ32" s="52" t="n">
        <v>0</v>
      </c>
      <c r="GK32" s="52" t="n">
        <v>0</v>
      </c>
      <c r="GL32" s="52" t="n">
        <v>0</v>
      </c>
      <c r="GM32" s="52" t="n">
        <v>0</v>
      </c>
      <c r="GN32" s="52" t="n">
        <v>0</v>
      </c>
      <c r="GO32" s="52" t="n">
        <v>0</v>
      </c>
      <c r="GP32" s="52" t="n">
        <v>0</v>
      </c>
      <c r="GQ32" s="52" t="n">
        <v>0</v>
      </c>
      <c r="GR32" s="53" t="n">
        <v>0</v>
      </c>
      <c r="GS32" s="52" t="n">
        <v>0</v>
      </c>
      <c r="GT32" s="52" t="n">
        <v>0</v>
      </c>
      <c r="GU32" s="52" t="n">
        <v>0</v>
      </c>
      <c r="GV32" s="52" t="n">
        <v>0</v>
      </c>
      <c r="GW32" s="52" t="n">
        <v>0</v>
      </c>
      <c r="GX32" s="52" t="n">
        <v>0</v>
      </c>
      <c r="GY32" s="52" t="n">
        <v>0</v>
      </c>
      <c r="GZ32" s="52" t="n">
        <v>0</v>
      </c>
      <c r="HA32" s="53" t="n">
        <v>0</v>
      </c>
      <c r="HB32" s="52" t="n">
        <v>0</v>
      </c>
      <c r="HC32" s="52" t="n">
        <v>0</v>
      </c>
      <c r="HD32" s="52" t="n">
        <v>160</v>
      </c>
      <c r="HE32" s="52" t="n">
        <v>0</v>
      </c>
      <c r="HF32" s="52" t="n">
        <v>0</v>
      </c>
      <c r="HG32" s="52" t="n">
        <v>0</v>
      </c>
      <c r="HH32" s="52" t="n">
        <v>0</v>
      </c>
      <c r="HI32" s="52" t="n">
        <v>0</v>
      </c>
      <c r="HJ32" s="53" t="n">
        <v>160</v>
      </c>
      <c r="HK32" s="52" t="n">
        <v>0</v>
      </c>
      <c r="HL32" s="52" t="n">
        <v>0</v>
      </c>
      <c r="HM32" s="52" t="n">
        <v>0</v>
      </c>
      <c r="HN32" s="52" t="n">
        <v>0</v>
      </c>
      <c r="HO32" s="52" t="n">
        <v>0</v>
      </c>
      <c r="HP32" s="52" t="n">
        <v>0</v>
      </c>
      <c r="HQ32" s="52" t="n">
        <v>0</v>
      </c>
      <c r="HR32" s="52" t="n">
        <v>0</v>
      </c>
      <c r="HS32" s="53" t="n">
        <v>0</v>
      </c>
      <c r="HT32" s="72" t="n">
        <f aca="false">SUM(K32+T32+AC32+AL32+AU32+BD32+BM32+BV32+CE32+CN32+CW32+DF32+DO32+DX32+EG32+EP32+EY32+FH32+FQ32+FZ32+GI32+GR32+HA32+HJ32+HS32)</f>
        <v>5676</v>
      </c>
      <c r="HV32" s="47"/>
      <c r="HX32" s="47"/>
    </row>
    <row r="33" customFormat="false" ht="12.75" hidden="false" customHeight="true" outlineLevel="0" collapsed="false">
      <c r="A33" s="83" t="s">
        <v>391</v>
      </c>
      <c r="B33" s="51" t="s">
        <v>294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3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2" t="n">
        <v>0</v>
      </c>
      <c r="AE33" s="52" t="n">
        <v>0</v>
      </c>
      <c r="AF33" s="52" t="n">
        <v>0</v>
      </c>
      <c r="AG33" s="52" t="n">
        <v>500</v>
      </c>
      <c r="AH33" s="52" t="n">
        <v>0</v>
      </c>
      <c r="AI33" s="52" t="n">
        <v>0</v>
      </c>
      <c r="AJ33" s="52" t="n">
        <v>0</v>
      </c>
      <c r="AK33" s="52" t="n">
        <v>0</v>
      </c>
      <c r="AL33" s="53" t="n">
        <v>50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3" t="n">
        <v>0</v>
      </c>
      <c r="AV33" s="52" t="n">
        <v>0</v>
      </c>
      <c r="AW33" s="52" t="n"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3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3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 t="n">
        <v>0</v>
      </c>
      <c r="BU33" s="52" t="n">
        <v>0</v>
      </c>
      <c r="BV33" s="53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3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3" t="n">
        <v>0</v>
      </c>
      <c r="CO33" s="52" t="n">
        <v>0</v>
      </c>
      <c r="CP33" s="52" t="n">
        <v>0</v>
      </c>
      <c r="CQ33" s="52" t="n">
        <v>0</v>
      </c>
      <c r="CR33" s="52" t="n">
        <v>0</v>
      </c>
      <c r="CS33" s="52" t="n">
        <v>0</v>
      </c>
      <c r="CT33" s="52" t="n">
        <v>0</v>
      </c>
      <c r="CU33" s="52" t="n">
        <v>0</v>
      </c>
      <c r="CV33" s="52" t="n">
        <v>0</v>
      </c>
      <c r="CW33" s="53" t="n">
        <v>0</v>
      </c>
      <c r="CX33" s="52" t="n">
        <v>0</v>
      </c>
      <c r="CY33" s="52" t="n">
        <v>0</v>
      </c>
      <c r="CZ33" s="52" t="n">
        <v>0</v>
      </c>
      <c r="DA33" s="52" t="n">
        <v>17</v>
      </c>
      <c r="DB33" s="52" t="n">
        <v>0</v>
      </c>
      <c r="DC33" s="52" t="n">
        <v>0</v>
      </c>
      <c r="DD33" s="52" t="n">
        <v>0</v>
      </c>
      <c r="DE33" s="52" t="n">
        <v>0</v>
      </c>
      <c r="DF33" s="53" t="n">
        <v>17</v>
      </c>
      <c r="DG33" s="52" t="n">
        <v>0</v>
      </c>
      <c r="DH33" s="52" t="n">
        <v>0</v>
      </c>
      <c r="DI33" s="52" t="n">
        <v>0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v>0</v>
      </c>
      <c r="DO33" s="53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3" t="n">
        <v>0</v>
      </c>
      <c r="DY33" s="52" t="n">
        <v>0</v>
      </c>
      <c r="DZ33" s="52" t="n">
        <v>0</v>
      </c>
      <c r="EA33" s="52" t="n">
        <v>0</v>
      </c>
      <c r="EB33" s="52" t="n">
        <v>0</v>
      </c>
      <c r="EC33" s="52" t="n">
        <v>0</v>
      </c>
      <c r="ED33" s="52" t="n">
        <v>0</v>
      </c>
      <c r="EE33" s="52" t="n">
        <v>0</v>
      </c>
      <c r="EF33" s="52" t="n">
        <v>0</v>
      </c>
      <c r="EG33" s="53" t="n">
        <v>0</v>
      </c>
      <c r="EH33" s="52" t="n">
        <v>0</v>
      </c>
      <c r="EI33" s="52" t="n">
        <v>0</v>
      </c>
      <c r="EJ33" s="52" t="n">
        <v>0</v>
      </c>
      <c r="EK33" s="52" t="n">
        <v>0</v>
      </c>
      <c r="EL33" s="52" t="n">
        <v>0</v>
      </c>
      <c r="EM33" s="52" t="n">
        <v>0</v>
      </c>
      <c r="EN33" s="52" t="n">
        <v>0</v>
      </c>
      <c r="EO33" s="52" t="n">
        <v>0</v>
      </c>
      <c r="EP33" s="53" t="n">
        <v>0</v>
      </c>
      <c r="EQ33" s="52" t="n">
        <v>0</v>
      </c>
      <c r="ER33" s="52" t="n">
        <v>0</v>
      </c>
      <c r="ES33" s="52" t="n">
        <v>0</v>
      </c>
      <c r="ET33" s="52" t="n">
        <v>0</v>
      </c>
      <c r="EU33" s="52" t="n">
        <v>0</v>
      </c>
      <c r="EV33" s="52" t="n">
        <v>0</v>
      </c>
      <c r="EW33" s="52" t="n">
        <v>0</v>
      </c>
      <c r="EX33" s="52" t="n">
        <v>0</v>
      </c>
      <c r="EY33" s="53" t="n">
        <v>0</v>
      </c>
      <c r="EZ33" s="52" t="n">
        <v>0</v>
      </c>
      <c r="FA33" s="52" t="n">
        <v>0</v>
      </c>
      <c r="FB33" s="52" t="n">
        <v>0</v>
      </c>
      <c r="FC33" s="52" t="n">
        <v>0</v>
      </c>
      <c r="FD33" s="52" t="n">
        <v>0</v>
      </c>
      <c r="FE33" s="52" t="n">
        <v>0</v>
      </c>
      <c r="FF33" s="52" t="n">
        <v>0</v>
      </c>
      <c r="FG33" s="52" t="n">
        <v>0</v>
      </c>
      <c r="FH33" s="53" t="n">
        <v>0</v>
      </c>
      <c r="FI33" s="52" t="n">
        <v>0</v>
      </c>
      <c r="FJ33" s="52" t="n">
        <v>0</v>
      </c>
      <c r="FK33" s="52" t="n">
        <v>0</v>
      </c>
      <c r="FL33" s="52" t="n">
        <v>0</v>
      </c>
      <c r="FM33" s="52" t="n">
        <v>0</v>
      </c>
      <c r="FN33" s="52" t="n">
        <v>0</v>
      </c>
      <c r="FO33" s="52" t="n">
        <v>0</v>
      </c>
      <c r="FP33" s="52" t="n">
        <v>0</v>
      </c>
      <c r="FQ33" s="53" t="n">
        <v>0</v>
      </c>
      <c r="FR33" s="52" t="n">
        <v>0</v>
      </c>
      <c r="FS33" s="52" t="n">
        <v>0</v>
      </c>
      <c r="FT33" s="52" t="n">
        <v>0</v>
      </c>
      <c r="FU33" s="52" t="n">
        <v>0</v>
      </c>
      <c r="FV33" s="52" t="n">
        <v>0</v>
      </c>
      <c r="FW33" s="52" t="n">
        <v>0</v>
      </c>
      <c r="FX33" s="52" t="n">
        <v>0</v>
      </c>
      <c r="FY33" s="52" t="n">
        <v>0</v>
      </c>
      <c r="FZ33" s="53" t="n">
        <v>0</v>
      </c>
      <c r="GA33" s="52" t="n">
        <v>0</v>
      </c>
      <c r="GB33" s="52" t="n">
        <v>0</v>
      </c>
      <c r="GC33" s="52" t="n">
        <v>0</v>
      </c>
      <c r="GD33" s="52" t="n">
        <v>0</v>
      </c>
      <c r="GE33" s="52" t="n">
        <v>0</v>
      </c>
      <c r="GF33" s="52" t="n">
        <v>0</v>
      </c>
      <c r="GG33" s="52" t="n">
        <v>0</v>
      </c>
      <c r="GH33" s="52" t="n">
        <v>0</v>
      </c>
      <c r="GI33" s="53" t="n">
        <v>0</v>
      </c>
      <c r="GJ33" s="52" t="n">
        <v>0</v>
      </c>
      <c r="GK33" s="52" t="n">
        <v>0</v>
      </c>
      <c r="GL33" s="52" t="n">
        <v>0</v>
      </c>
      <c r="GM33" s="52" t="n">
        <v>0</v>
      </c>
      <c r="GN33" s="52" t="n">
        <v>0</v>
      </c>
      <c r="GO33" s="52" t="n">
        <v>0</v>
      </c>
      <c r="GP33" s="52" t="n">
        <v>0</v>
      </c>
      <c r="GQ33" s="52" t="n">
        <v>0</v>
      </c>
      <c r="GR33" s="53" t="n">
        <v>0</v>
      </c>
      <c r="GS33" s="52" t="n">
        <v>0</v>
      </c>
      <c r="GT33" s="52" t="n">
        <v>0</v>
      </c>
      <c r="GU33" s="52" t="n">
        <v>0</v>
      </c>
      <c r="GV33" s="52" t="n">
        <v>0</v>
      </c>
      <c r="GW33" s="52" t="n">
        <v>0</v>
      </c>
      <c r="GX33" s="52" t="n">
        <v>0</v>
      </c>
      <c r="GY33" s="52" t="n">
        <v>0</v>
      </c>
      <c r="GZ33" s="52" t="n">
        <v>0</v>
      </c>
      <c r="HA33" s="53" t="n">
        <v>0</v>
      </c>
      <c r="HB33" s="52" t="n">
        <v>0</v>
      </c>
      <c r="HC33" s="52" t="n">
        <v>0</v>
      </c>
      <c r="HD33" s="52" t="n">
        <v>0</v>
      </c>
      <c r="HE33" s="52" t="n">
        <v>0</v>
      </c>
      <c r="HF33" s="52" t="n">
        <v>0</v>
      </c>
      <c r="HG33" s="52" t="n">
        <v>0</v>
      </c>
      <c r="HH33" s="52" t="n">
        <v>0</v>
      </c>
      <c r="HI33" s="52" t="n">
        <v>0</v>
      </c>
      <c r="HJ33" s="53" t="n">
        <v>0</v>
      </c>
      <c r="HK33" s="52" t="n">
        <v>0</v>
      </c>
      <c r="HL33" s="52" t="n">
        <v>0</v>
      </c>
      <c r="HM33" s="52" t="n">
        <v>0</v>
      </c>
      <c r="HN33" s="52" t="n">
        <v>0</v>
      </c>
      <c r="HO33" s="52" t="n">
        <v>0</v>
      </c>
      <c r="HP33" s="52" t="n">
        <v>0</v>
      </c>
      <c r="HQ33" s="52" t="n">
        <v>0</v>
      </c>
      <c r="HR33" s="52" t="n">
        <v>0</v>
      </c>
      <c r="HS33" s="53" t="n">
        <v>0</v>
      </c>
      <c r="HT33" s="72" t="n">
        <f aca="false">SUM(K33+T33+AC33+AL33+AU33+BD33+BM33+BV33+CE33+CN33+CW33+DF33+DO33+DX33+EG33+EP33+EY33+FH33+FQ33+FZ33+GI33+GR33+HA33+HJ33+HS33)</f>
        <v>517</v>
      </c>
      <c r="HV33" s="47"/>
      <c r="HX33" s="47"/>
    </row>
    <row r="34" customFormat="false" ht="12.75" hidden="false" customHeight="true" outlineLevel="0" collapsed="false">
      <c r="A34" s="83" t="s">
        <v>392</v>
      </c>
      <c r="B34" s="51" t="s">
        <v>296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47</v>
      </c>
      <c r="H34" s="52" t="n">
        <v>0</v>
      </c>
      <c r="I34" s="52" t="n">
        <v>57</v>
      </c>
      <c r="J34" s="52" t="n">
        <v>0</v>
      </c>
      <c r="K34" s="53" t="n">
        <v>10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37</v>
      </c>
      <c r="S34" s="52" t="n">
        <v>0</v>
      </c>
      <c r="T34" s="53" t="n">
        <v>37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3" t="n">
        <v>0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35</v>
      </c>
      <c r="AJ34" s="52" t="n">
        <v>0</v>
      </c>
      <c r="AK34" s="52" t="n">
        <v>0</v>
      </c>
      <c r="AL34" s="53" t="n">
        <v>35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3" t="n">
        <v>0</v>
      </c>
      <c r="AV34" s="52" t="n">
        <v>0</v>
      </c>
      <c r="AW34" s="52" t="n"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  <c r="BD34" s="53" t="n">
        <v>0</v>
      </c>
      <c r="BE34" s="52" t="n">
        <v>0</v>
      </c>
      <c r="BF34" s="52" t="n"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3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 t="n">
        <v>0</v>
      </c>
      <c r="BU34" s="52" t="n">
        <v>0</v>
      </c>
      <c r="BV34" s="53" t="n">
        <v>0</v>
      </c>
      <c r="BW34" s="52" t="n">
        <v>0</v>
      </c>
      <c r="BX34" s="52" t="n">
        <v>0</v>
      </c>
      <c r="BY34" s="52" t="n">
        <v>58</v>
      </c>
      <c r="BZ34" s="52" t="n">
        <v>42</v>
      </c>
      <c r="CA34" s="52" t="n">
        <v>0</v>
      </c>
      <c r="CB34" s="52" t="n">
        <v>16</v>
      </c>
      <c r="CC34" s="52" t="n">
        <v>58</v>
      </c>
      <c r="CD34" s="52" t="n">
        <v>0</v>
      </c>
      <c r="CE34" s="53" t="n">
        <v>174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3" t="n">
        <v>0</v>
      </c>
      <c r="CO34" s="52" t="n">
        <v>0</v>
      </c>
      <c r="CP34" s="52" t="n">
        <v>0</v>
      </c>
      <c r="CQ34" s="52" t="n">
        <v>0</v>
      </c>
      <c r="CR34" s="52" t="n">
        <v>0</v>
      </c>
      <c r="CS34" s="52" t="n">
        <v>0</v>
      </c>
      <c r="CT34" s="52" t="n">
        <v>0</v>
      </c>
      <c r="CU34" s="52" t="n">
        <v>0</v>
      </c>
      <c r="CV34" s="52" t="n">
        <v>0</v>
      </c>
      <c r="CW34" s="53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3" t="n">
        <v>0</v>
      </c>
      <c r="DG34" s="52" t="n">
        <v>0</v>
      </c>
      <c r="DH34" s="52" t="n">
        <v>0</v>
      </c>
      <c r="DI34" s="52" t="n">
        <v>0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v>0</v>
      </c>
      <c r="DO34" s="53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3" t="n">
        <v>0</v>
      </c>
      <c r="DY34" s="52" t="n">
        <v>0</v>
      </c>
      <c r="DZ34" s="52" t="n">
        <v>0</v>
      </c>
      <c r="EA34" s="52" t="n">
        <v>0</v>
      </c>
      <c r="EB34" s="52" t="n">
        <v>0</v>
      </c>
      <c r="EC34" s="52" t="n">
        <v>0</v>
      </c>
      <c r="ED34" s="52" t="n">
        <v>0</v>
      </c>
      <c r="EE34" s="52" t="n">
        <v>0</v>
      </c>
      <c r="EF34" s="52" t="n">
        <v>0</v>
      </c>
      <c r="EG34" s="53" t="n">
        <v>0</v>
      </c>
      <c r="EH34" s="52" t="n">
        <v>0</v>
      </c>
      <c r="EI34" s="52" t="n">
        <v>0</v>
      </c>
      <c r="EJ34" s="52" t="n">
        <v>0</v>
      </c>
      <c r="EK34" s="52" t="n">
        <v>0</v>
      </c>
      <c r="EL34" s="52" t="n">
        <v>0</v>
      </c>
      <c r="EM34" s="52" t="n">
        <v>0</v>
      </c>
      <c r="EN34" s="52" t="n">
        <v>0</v>
      </c>
      <c r="EO34" s="52" t="n">
        <v>0</v>
      </c>
      <c r="EP34" s="53" t="n">
        <v>0</v>
      </c>
      <c r="EQ34" s="52" t="n">
        <v>0</v>
      </c>
      <c r="ER34" s="52" t="n">
        <v>0</v>
      </c>
      <c r="ES34" s="52" t="n">
        <v>0</v>
      </c>
      <c r="ET34" s="52" t="n">
        <v>0</v>
      </c>
      <c r="EU34" s="52" t="n">
        <v>0</v>
      </c>
      <c r="EV34" s="52" t="n">
        <v>0</v>
      </c>
      <c r="EW34" s="52" t="n">
        <v>0</v>
      </c>
      <c r="EX34" s="52" t="n">
        <v>0</v>
      </c>
      <c r="EY34" s="53" t="n">
        <v>0</v>
      </c>
      <c r="EZ34" s="52" t="n">
        <v>0</v>
      </c>
      <c r="FA34" s="52" t="n">
        <v>0</v>
      </c>
      <c r="FB34" s="52" t="n">
        <v>0</v>
      </c>
      <c r="FC34" s="52" t="n">
        <v>0</v>
      </c>
      <c r="FD34" s="52" t="n">
        <v>0</v>
      </c>
      <c r="FE34" s="52" t="n">
        <v>0</v>
      </c>
      <c r="FF34" s="52" t="n">
        <v>0</v>
      </c>
      <c r="FG34" s="52" t="n">
        <v>0</v>
      </c>
      <c r="FH34" s="53" t="n">
        <v>0</v>
      </c>
      <c r="FI34" s="52" t="n">
        <v>0</v>
      </c>
      <c r="FJ34" s="52" t="n">
        <v>0</v>
      </c>
      <c r="FK34" s="52" t="n">
        <v>0</v>
      </c>
      <c r="FL34" s="52" t="n">
        <v>0</v>
      </c>
      <c r="FM34" s="52" t="n">
        <v>0</v>
      </c>
      <c r="FN34" s="52" t="n">
        <v>0</v>
      </c>
      <c r="FO34" s="52" t="n">
        <v>0</v>
      </c>
      <c r="FP34" s="52" t="n">
        <v>0</v>
      </c>
      <c r="FQ34" s="53" t="n">
        <v>0</v>
      </c>
      <c r="FR34" s="52" t="n">
        <v>0</v>
      </c>
      <c r="FS34" s="52" t="n">
        <v>0</v>
      </c>
      <c r="FT34" s="52" t="n">
        <v>0</v>
      </c>
      <c r="FU34" s="52" t="n">
        <v>0</v>
      </c>
      <c r="FV34" s="52" t="n">
        <v>0</v>
      </c>
      <c r="FW34" s="52" t="n">
        <v>0</v>
      </c>
      <c r="FX34" s="52" t="n">
        <v>0</v>
      </c>
      <c r="FY34" s="52" t="n">
        <v>0</v>
      </c>
      <c r="FZ34" s="53" t="n">
        <v>0</v>
      </c>
      <c r="GA34" s="52" t="n">
        <v>0</v>
      </c>
      <c r="GB34" s="52" t="n">
        <v>0</v>
      </c>
      <c r="GC34" s="52" t="n">
        <v>0</v>
      </c>
      <c r="GD34" s="52" t="n">
        <v>0</v>
      </c>
      <c r="GE34" s="52" t="n">
        <v>0</v>
      </c>
      <c r="GF34" s="52" t="n">
        <v>0</v>
      </c>
      <c r="GG34" s="52" t="n">
        <v>0</v>
      </c>
      <c r="GH34" s="52" t="n">
        <v>0</v>
      </c>
      <c r="GI34" s="53" t="n">
        <v>0</v>
      </c>
      <c r="GJ34" s="52" t="n">
        <v>0</v>
      </c>
      <c r="GK34" s="52" t="n">
        <v>0</v>
      </c>
      <c r="GL34" s="52" t="n">
        <v>0</v>
      </c>
      <c r="GM34" s="52" t="n">
        <v>0</v>
      </c>
      <c r="GN34" s="52" t="n">
        <v>0</v>
      </c>
      <c r="GO34" s="52" t="n">
        <v>0</v>
      </c>
      <c r="GP34" s="52" t="n">
        <v>0</v>
      </c>
      <c r="GQ34" s="52" t="n">
        <v>0</v>
      </c>
      <c r="GR34" s="53" t="n">
        <v>0</v>
      </c>
      <c r="GS34" s="52" t="n">
        <v>0</v>
      </c>
      <c r="GT34" s="52" t="n">
        <v>0</v>
      </c>
      <c r="GU34" s="52" t="n">
        <v>0</v>
      </c>
      <c r="GV34" s="52" t="n">
        <v>0</v>
      </c>
      <c r="GW34" s="52" t="n">
        <v>0</v>
      </c>
      <c r="GX34" s="52" t="n">
        <v>0</v>
      </c>
      <c r="GY34" s="52" t="n">
        <v>0</v>
      </c>
      <c r="GZ34" s="52" t="n">
        <v>0</v>
      </c>
      <c r="HA34" s="53" t="n">
        <v>0</v>
      </c>
      <c r="HB34" s="52" t="n">
        <v>0</v>
      </c>
      <c r="HC34" s="52" t="n">
        <v>0</v>
      </c>
      <c r="HD34" s="52" t="n">
        <v>217</v>
      </c>
      <c r="HE34" s="52" t="n">
        <v>0</v>
      </c>
      <c r="HF34" s="52" t="n">
        <v>1</v>
      </c>
      <c r="HG34" s="52" t="n">
        <v>0</v>
      </c>
      <c r="HH34" s="52" t="n">
        <v>7</v>
      </c>
      <c r="HI34" s="52" t="n">
        <v>0</v>
      </c>
      <c r="HJ34" s="53" t="n">
        <v>225</v>
      </c>
      <c r="HK34" s="52" t="n">
        <v>0</v>
      </c>
      <c r="HL34" s="52" t="n">
        <v>0</v>
      </c>
      <c r="HM34" s="52" t="n">
        <v>0</v>
      </c>
      <c r="HN34" s="52" t="n">
        <v>0</v>
      </c>
      <c r="HO34" s="52" t="n">
        <v>0</v>
      </c>
      <c r="HP34" s="52" t="n">
        <v>0</v>
      </c>
      <c r="HQ34" s="52" t="n">
        <v>0</v>
      </c>
      <c r="HR34" s="52" t="n">
        <v>0</v>
      </c>
      <c r="HS34" s="53" t="n">
        <v>0</v>
      </c>
      <c r="HT34" s="72" t="n">
        <f aca="false">SUM(K34+T34+AC34+AL34+AU34+BD34+BM34+BV34+CE34+CN34+CW34+DF34+DO34+DX34+EG34+EP34+EY34+FH34+FQ34+FZ34+GI34+GR34+HA34+HJ34+HS34)</f>
        <v>575</v>
      </c>
      <c r="HV34" s="47"/>
      <c r="HX34" s="47"/>
    </row>
    <row r="35" customFormat="false" ht="12.75" hidden="false" customHeight="true" outlineLevel="0" collapsed="false">
      <c r="A35" s="83" t="s">
        <v>393</v>
      </c>
      <c r="B35" s="51" t="s">
        <v>298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4</v>
      </c>
      <c r="H35" s="52" t="n">
        <v>0</v>
      </c>
      <c r="I35" s="52" t="n">
        <v>17</v>
      </c>
      <c r="J35" s="52" t="n">
        <v>0</v>
      </c>
      <c r="K35" s="53" t="n">
        <v>22</v>
      </c>
      <c r="L35" s="52" t="n">
        <v>0</v>
      </c>
      <c r="M35" s="52" t="n">
        <v>0</v>
      </c>
      <c r="N35" s="52" t="n">
        <v>22</v>
      </c>
      <c r="O35" s="52" t="n">
        <v>39</v>
      </c>
      <c r="P35" s="52" t="n">
        <v>34</v>
      </c>
      <c r="Q35" s="52" t="n">
        <v>42</v>
      </c>
      <c r="R35" s="52" t="n">
        <v>79</v>
      </c>
      <c r="S35" s="52" t="n">
        <v>0</v>
      </c>
      <c r="T35" s="53" t="n">
        <v>216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3" t="n"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2</v>
      </c>
      <c r="AK35" s="52" t="n">
        <v>0</v>
      </c>
      <c r="AL35" s="53" t="n">
        <v>2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3" t="n">
        <v>0</v>
      </c>
      <c r="AV35" s="52" t="n">
        <v>2</v>
      </c>
      <c r="AW35" s="52" t="n">
        <v>0</v>
      </c>
      <c r="AX35" s="52" t="n">
        <v>32</v>
      </c>
      <c r="AY35" s="52" t="n">
        <v>0</v>
      </c>
      <c r="AZ35" s="52" t="n">
        <v>3</v>
      </c>
      <c r="BA35" s="52" t="n">
        <v>0</v>
      </c>
      <c r="BB35" s="52" t="n">
        <v>23</v>
      </c>
      <c r="BC35" s="52" t="n">
        <v>0</v>
      </c>
      <c r="BD35" s="53" t="n">
        <v>60</v>
      </c>
      <c r="BE35" s="52" t="n">
        <v>83</v>
      </c>
      <c r="BF35" s="52" t="n">
        <v>0</v>
      </c>
      <c r="BG35" s="52" t="n">
        <v>69</v>
      </c>
      <c r="BH35" s="52" t="n">
        <v>8</v>
      </c>
      <c r="BI35" s="52" t="n">
        <v>49</v>
      </c>
      <c r="BJ35" s="52" t="n">
        <v>54</v>
      </c>
      <c r="BK35" s="52" t="n">
        <v>0</v>
      </c>
      <c r="BL35" s="52" t="n">
        <v>56</v>
      </c>
      <c r="BM35" s="53" t="n">
        <v>319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23</v>
      </c>
      <c r="BS35" s="52" t="n">
        <v>2</v>
      </c>
      <c r="BT35" s="52" t="n">
        <v>0</v>
      </c>
      <c r="BU35" s="52" t="n">
        <v>0</v>
      </c>
      <c r="BV35" s="53" t="n">
        <v>25</v>
      </c>
      <c r="BW35" s="52" t="n">
        <v>0</v>
      </c>
      <c r="BX35" s="52" t="n">
        <v>0</v>
      </c>
      <c r="BY35" s="52" t="n">
        <v>39</v>
      </c>
      <c r="BZ35" s="52" t="n">
        <v>6</v>
      </c>
      <c r="CA35" s="52" t="n">
        <v>0</v>
      </c>
      <c r="CB35" s="52" t="n">
        <v>7</v>
      </c>
      <c r="CC35" s="52" t="n">
        <v>44</v>
      </c>
      <c r="CD35" s="52" t="n">
        <v>0</v>
      </c>
      <c r="CE35" s="53" t="n">
        <v>96</v>
      </c>
      <c r="CF35" s="52" t="n">
        <v>24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3" t="n">
        <v>24</v>
      </c>
      <c r="CO35" s="52" t="n">
        <v>36</v>
      </c>
      <c r="CP35" s="52" t="n">
        <v>0</v>
      </c>
      <c r="CQ35" s="52" t="n">
        <v>10</v>
      </c>
      <c r="CR35" s="52" t="n">
        <v>0</v>
      </c>
      <c r="CS35" s="52" t="n">
        <v>2</v>
      </c>
      <c r="CT35" s="52" t="n">
        <v>4</v>
      </c>
      <c r="CU35" s="52" t="n">
        <v>21</v>
      </c>
      <c r="CV35" s="52" t="n">
        <v>2</v>
      </c>
      <c r="CW35" s="53" t="n">
        <v>75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3" t="n">
        <v>0</v>
      </c>
      <c r="DG35" s="52" t="n">
        <v>54</v>
      </c>
      <c r="DH35" s="52" t="n">
        <v>0</v>
      </c>
      <c r="DI35" s="52" t="n">
        <v>8</v>
      </c>
      <c r="DJ35" s="52" t="n">
        <v>1</v>
      </c>
      <c r="DK35" s="52" t="n">
        <v>4</v>
      </c>
      <c r="DL35" s="52" t="n">
        <v>7</v>
      </c>
      <c r="DM35" s="52" t="n">
        <v>17</v>
      </c>
      <c r="DN35" s="52" t="n">
        <v>0</v>
      </c>
      <c r="DO35" s="53" t="n">
        <v>91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3" t="n">
        <v>0</v>
      </c>
      <c r="DY35" s="52" t="n">
        <v>3</v>
      </c>
      <c r="DZ35" s="52" t="n">
        <v>0</v>
      </c>
      <c r="EA35" s="52" t="n">
        <v>0</v>
      </c>
      <c r="EB35" s="52" t="n">
        <v>0</v>
      </c>
      <c r="EC35" s="52" t="n">
        <v>0</v>
      </c>
      <c r="ED35" s="52" t="n">
        <v>0</v>
      </c>
      <c r="EE35" s="52" t="n">
        <v>2</v>
      </c>
      <c r="EF35" s="52" t="n">
        <v>0</v>
      </c>
      <c r="EG35" s="53" t="n">
        <v>5</v>
      </c>
      <c r="EH35" s="52" t="n">
        <v>0</v>
      </c>
      <c r="EI35" s="52" t="n">
        <v>0</v>
      </c>
      <c r="EJ35" s="52" t="n">
        <v>0</v>
      </c>
      <c r="EK35" s="52" t="n">
        <v>0</v>
      </c>
      <c r="EL35" s="52" t="n">
        <v>0</v>
      </c>
      <c r="EM35" s="52" t="n">
        <v>0</v>
      </c>
      <c r="EN35" s="52" t="n">
        <v>0</v>
      </c>
      <c r="EO35" s="52" t="n">
        <v>0</v>
      </c>
      <c r="EP35" s="53" t="n">
        <v>0</v>
      </c>
      <c r="EQ35" s="52" t="n">
        <v>0</v>
      </c>
      <c r="ER35" s="52" t="n">
        <v>0</v>
      </c>
      <c r="ES35" s="52" t="n">
        <v>0</v>
      </c>
      <c r="ET35" s="52" t="n">
        <v>0</v>
      </c>
      <c r="EU35" s="52" t="n">
        <v>0</v>
      </c>
      <c r="EV35" s="52" t="n">
        <v>0</v>
      </c>
      <c r="EW35" s="52" t="n">
        <v>0</v>
      </c>
      <c r="EX35" s="52" t="n">
        <v>0</v>
      </c>
      <c r="EY35" s="53" t="n">
        <v>0</v>
      </c>
      <c r="EZ35" s="52" t="n">
        <v>0</v>
      </c>
      <c r="FA35" s="52" t="n">
        <v>0</v>
      </c>
      <c r="FB35" s="52" t="n">
        <v>0</v>
      </c>
      <c r="FC35" s="52" t="n">
        <v>0</v>
      </c>
      <c r="FD35" s="52" t="n">
        <v>0</v>
      </c>
      <c r="FE35" s="52" t="n">
        <v>0</v>
      </c>
      <c r="FF35" s="52" t="n">
        <v>0</v>
      </c>
      <c r="FG35" s="52" t="n">
        <v>0</v>
      </c>
      <c r="FH35" s="53" t="n">
        <v>0</v>
      </c>
      <c r="FI35" s="52" t="n">
        <v>0</v>
      </c>
      <c r="FJ35" s="52" t="n">
        <v>0</v>
      </c>
      <c r="FK35" s="52" t="n">
        <v>0</v>
      </c>
      <c r="FL35" s="52" t="n">
        <v>0</v>
      </c>
      <c r="FM35" s="52" t="n">
        <v>0</v>
      </c>
      <c r="FN35" s="52" t="n">
        <v>0</v>
      </c>
      <c r="FO35" s="52" t="n">
        <v>0</v>
      </c>
      <c r="FP35" s="52" t="n">
        <v>0</v>
      </c>
      <c r="FQ35" s="53" t="n">
        <v>0</v>
      </c>
      <c r="FR35" s="52" t="n">
        <v>0</v>
      </c>
      <c r="FS35" s="52" t="n">
        <v>0</v>
      </c>
      <c r="FT35" s="52" t="n">
        <v>0</v>
      </c>
      <c r="FU35" s="52" t="n">
        <v>0</v>
      </c>
      <c r="FV35" s="52" t="n">
        <v>0</v>
      </c>
      <c r="FW35" s="52" t="n">
        <v>0</v>
      </c>
      <c r="FX35" s="52" t="n">
        <v>0</v>
      </c>
      <c r="FY35" s="52" t="n">
        <v>0</v>
      </c>
      <c r="FZ35" s="53" t="n">
        <v>0</v>
      </c>
      <c r="GA35" s="52" t="n">
        <v>24</v>
      </c>
      <c r="GB35" s="52" t="n">
        <v>0</v>
      </c>
      <c r="GC35" s="52" t="n">
        <v>11</v>
      </c>
      <c r="GD35" s="52" t="n">
        <v>0</v>
      </c>
      <c r="GE35" s="52" t="n">
        <v>19</v>
      </c>
      <c r="GF35" s="52" t="n">
        <v>23</v>
      </c>
      <c r="GG35" s="52" t="n">
        <v>6</v>
      </c>
      <c r="GH35" s="52" t="n">
        <v>0</v>
      </c>
      <c r="GI35" s="53" t="n">
        <v>83</v>
      </c>
      <c r="GJ35" s="52" t="n">
        <v>0</v>
      </c>
      <c r="GK35" s="52" t="n">
        <v>0</v>
      </c>
      <c r="GL35" s="52" t="n">
        <v>0</v>
      </c>
      <c r="GM35" s="52" t="n">
        <v>0</v>
      </c>
      <c r="GN35" s="52" t="n">
        <v>0</v>
      </c>
      <c r="GO35" s="52" t="n">
        <v>0</v>
      </c>
      <c r="GP35" s="52" t="n">
        <v>0</v>
      </c>
      <c r="GQ35" s="52" t="n">
        <v>0</v>
      </c>
      <c r="GR35" s="53" t="n">
        <v>0</v>
      </c>
      <c r="GS35" s="52" t="n">
        <v>0</v>
      </c>
      <c r="GT35" s="52" t="n">
        <v>0</v>
      </c>
      <c r="GU35" s="52" t="n">
        <v>0</v>
      </c>
      <c r="GV35" s="52" t="n">
        <v>0</v>
      </c>
      <c r="GW35" s="52" t="n">
        <v>0</v>
      </c>
      <c r="GX35" s="52" t="n">
        <v>0</v>
      </c>
      <c r="GY35" s="52" t="n">
        <v>0</v>
      </c>
      <c r="GZ35" s="52" t="n">
        <v>0</v>
      </c>
      <c r="HA35" s="53" t="n">
        <v>0</v>
      </c>
      <c r="HB35" s="52" t="n">
        <v>0</v>
      </c>
      <c r="HC35" s="52" t="n">
        <v>0</v>
      </c>
      <c r="HD35" s="52" t="n">
        <v>318</v>
      </c>
      <c r="HE35" s="52" t="n">
        <v>0</v>
      </c>
      <c r="HF35" s="52" t="n">
        <v>0</v>
      </c>
      <c r="HG35" s="52" t="n">
        <v>0</v>
      </c>
      <c r="HH35" s="52" t="n">
        <v>0</v>
      </c>
      <c r="HI35" s="52" t="n">
        <v>0</v>
      </c>
      <c r="HJ35" s="53" t="n">
        <v>318</v>
      </c>
      <c r="HK35" s="52" t="n">
        <v>0</v>
      </c>
      <c r="HL35" s="52" t="n">
        <v>0</v>
      </c>
      <c r="HM35" s="52" t="n">
        <v>0</v>
      </c>
      <c r="HN35" s="52" t="n">
        <v>0</v>
      </c>
      <c r="HO35" s="52" t="n">
        <v>0</v>
      </c>
      <c r="HP35" s="52" t="n">
        <v>0</v>
      </c>
      <c r="HQ35" s="52" t="n">
        <v>0</v>
      </c>
      <c r="HR35" s="52" t="n">
        <v>0</v>
      </c>
      <c r="HS35" s="53" t="n">
        <v>0</v>
      </c>
      <c r="HT35" s="72" t="n">
        <f aca="false">SUM(K35+T35+AC35+AL35+AU35+BD35+BM35+BV35+CE35+CN35+CW35+DF35+DO35+DX35+EG35+EP35+EY35+FH35+FQ35+FZ35+GI35+GR35+HA35+HJ35+HS35)</f>
        <v>1336</v>
      </c>
      <c r="HV35" s="47"/>
      <c r="HX35" s="47"/>
    </row>
    <row r="36" customFormat="false" ht="12.75" hidden="false" customHeight="true" outlineLevel="0" collapsed="false">
      <c r="A36" s="83" t="s">
        <v>394</v>
      </c>
      <c r="B36" s="51" t="s">
        <v>30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3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2" t="n"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3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3" t="n"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3" t="n">
        <v>0</v>
      </c>
      <c r="BE36" s="52" t="n">
        <v>880</v>
      </c>
      <c r="BF36" s="52" t="n"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1020</v>
      </c>
      <c r="BM36" s="53" t="n">
        <v>190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 t="n">
        <v>0</v>
      </c>
      <c r="BU36" s="52" t="n">
        <v>0</v>
      </c>
      <c r="BV36" s="53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0</v>
      </c>
      <c r="CE36" s="53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3" t="n">
        <v>0</v>
      </c>
      <c r="CO36" s="52" t="n">
        <v>0</v>
      </c>
      <c r="CP36" s="52" t="n">
        <v>0</v>
      </c>
      <c r="CQ36" s="52" t="n">
        <v>0</v>
      </c>
      <c r="CR36" s="52" t="n">
        <v>0</v>
      </c>
      <c r="CS36" s="52" t="n">
        <v>0</v>
      </c>
      <c r="CT36" s="52" t="n">
        <v>0</v>
      </c>
      <c r="CU36" s="52" t="n">
        <v>0</v>
      </c>
      <c r="CV36" s="52" t="n">
        <v>0</v>
      </c>
      <c r="CW36" s="53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3" t="n">
        <v>0</v>
      </c>
      <c r="DG36" s="52" t="n">
        <v>0</v>
      </c>
      <c r="DH36" s="52" t="n">
        <v>0</v>
      </c>
      <c r="DI36" s="52" t="n">
        <v>0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v>0</v>
      </c>
      <c r="DO36" s="53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3" t="n">
        <v>0</v>
      </c>
      <c r="DY36" s="52" t="n">
        <v>0</v>
      </c>
      <c r="DZ36" s="52" t="n">
        <v>0</v>
      </c>
      <c r="EA36" s="52" t="n">
        <v>0</v>
      </c>
      <c r="EB36" s="52" t="n">
        <v>0</v>
      </c>
      <c r="EC36" s="52" t="n">
        <v>0</v>
      </c>
      <c r="ED36" s="52" t="n">
        <v>0</v>
      </c>
      <c r="EE36" s="52" t="n">
        <v>0</v>
      </c>
      <c r="EF36" s="52" t="n">
        <v>0</v>
      </c>
      <c r="EG36" s="53" t="n">
        <v>0</v>
      </c>
      <c r="EH36" s="52" t="n">
        <v>0</v>
      </c>
      <c r="EI36" s="52" t="n">
        <v>0</v>
      </c>
      <c r="EJ36" s="52" t="n">
        <v>0</v>
      </c>
      <c r="EK36" s="52" t="n">
        <v>0</v>
      </c>
      <c r="EL36" s="52" t="n">
        <v>0</v>
      </c>
      <c r="EM36" s="52" t="n">
        <v>0</v>
      </c>
      <c r="EN36" s="52" t="n">
        <v>0</v>
      </c>
      <c r="EO36" s="52" t="n">
        <v>0</v>
      </c>
      <c r="EP36" s="53" t="n">
        <v>0</v>
      </c>
      <c r="EQ36" s="52" t="n">
        <v>0</v>
      </c>
      <c r="ER36" s="52" t="n">
        <v>0</v>
      </c>
      <c r="ES36" s="52" t="n">
        <v>0</v>
      </c>
      <c r="ET36" s="52" t="n">
        <v>0</v>
      </c>
      <c r="EU36" s="52" t="n">
        <v>0</v>
      </c>
      <c r="EV36" s="52" t="n">
        <v>0</v>
      </c>
      <c r="EW36" s="52" t="n">
        <v>0</v>
      </c>
      <c r="EX36" s="52" t="n">
        <v>0</v>
      </c>
      <c r="EY36" s="53" t="n">
        <v>0</v>
      </c>
      <c r="EZ36" s="52" t="n">
        <v>0</v>
      </c>
      <c r="FA36" s="52" t="n">
        <v>0</v>
      </c>
      <c r="FB36" s="52" t="n">
        <v>0</v>
      </c>
      <c r="FC36" s="52" t="n">
        <v>0</v>
      </c>
      <c r="FD36" s="52" t="n">
        <v>0</v>
      </c>
      <c r="FE36" s="52" t="n">
        <v>0</v>
      </c>
      <c r="FF36" s="52" t="n">
        <v>0</v>
      </c>
      <c r="FG36" s="52" t="n">
        <v>0</v>
      </c>
      <c r="FH36" s="53" t="n">
        <v>0</v>
      </c>
      <c r="FI36" s="52" t="n">
        <v>0</v>
      </c>
      <c r="FJ36" s="52" t="n">
        <v>0</v>
      </c>
      <c r="FK36" s="52" t="n">
        <v>0</v>
      </c>
      <c r="FL36" s="52" t="n">
        <v>0</v>
      </c>
      <c r="FM36" s="52" t="n">
        <v>0</v>
      </c>
      <c r="FN36" s="52" t="n">
        <v>0</v>
      </c>
      <c r="FO36" s="52" t="n">
        <v>0</v>
      </c>
      <c r="FP36" s="52" t="n">
        <v>0</v>
      </c>
      <c r="FQ36" s="53" t="n">
        <v>0</v>
      </c>
      <c r="FR36" s="52" t="n">
        <v>0</v>
      </c>
      <c r="FS36" s="52" t="n">
        <v>0</v>
      </c>
      <c r="FT36" s="52" t="n">
        <v>0</v>
      </c>
      <c r="FU36" s="52" t="n">
        <v>0</v>
      </c>
      <c r="FV36" s="52" t="n">
        <v>0</v>
      </c>
      <c r="FW36" s="52" t="n">
        <v>0</v>
      </c>
      <c r="FX36" s="52" t="n">
        <v>0</v>
      </c>
      <c r="FY36" s="52" t="n">
        <v>0</v>
      </c>
      <c r="FZ36" s="53" t="n">
        <v>0</v>
      </c>
      <c r="GA36" s="52" t="n">
        <v>0</v>
      </c>
      <c r="GB36" s="52" t="n">
        <v>0</v>
      </c>
      <c r="GC36" s="52" t="n">
        <v>0</v>
      </c>
      <c r="GD36" s="52" t="n">
        <v>0</v>
      </c>
      <c r="GE36" s="52" t="n">
        <v>0</v>
      </c>
      <c r="GF36" s="52" t="n">
        <v>0</v>
      </c>
      <c r="GG36" s="52" t="n">
        <v>0</v>
      </c>
      <c r="GH36" s="52" t="n">
        <v>0</v>
      </c>
      <c r="GI36" s="53" t="n">
        <v>0</v>
      </c>
      <c r="GJ36" s="52" t="n">
        <v>0</v>
      </c>
      <c r="GK36" s="52" t="n">
        <v>0</v>
      </c>
      <c r="GL36" s="52" t="n">
        <v>0</v>
      </c>
      <c r="GM36" s="52" t="n">
        <v>0</v>
      </c>
      <c r="GN36" s="52" t="n">
        <v>0</v>
      </c>
      <c r="GO36" s="52" t="n">
        <v>0</v>
      </c>
      <c r="GP36" s="52" t="n">
        <v>0</v>
      </c>
      <c r="GQ36" s="52" t="n">
        <v>0</v>
      </c>
      <c r="GR36" s="53" t="n">
        <v>0</v>
      </c>
      <c r="GS36" s="52" t="n">
        <v>0</v>
      </c>
      <c r="GT36" s="52" t="n">
        <v>0</v>
      </c>
      <c r="GU36" s="52" t="n">
        <v>0</v>
      </c>
      <c r="GV36" s="52" t="n">
        <v>0</v>
      </c>
      <c r="GW36" s="52" t="n">
        <v>0</v>
      </c>
      <c r="GX36" s="52" t="n">
        <v>0</v>
      </c>
      <c r="GY36" s="52" t="n">
        <v>0</v>
      </c>
      <c r="GZ36" s="52" t="n">
        <v>0</v>
      </c>
      <c r="HA36" s="53" t="n">
        <v>0</v>
      </c>
      <c r="HB36" s="52" t="n">
        <v>0</v>
      </c>
      <c r="HC36" s="52" t="n">
        <v>0</v>
      </c>
      <c r="HD36" s="52" t="n">
        <v>0</v>
      </c>
      <c r="HE36" s="52" t="n">
        <v>0</v>
      </c>
      <c r="HF36" s="52" t="n">
        <v>0</v>
      </c>
      <c r="HG36" s="52" t="n">
        <v>0</v>
      </c>
      <c r="HH36" s="52" t="n">
        <v>0</v>
      </c>
      <c r="HI36" s="52" t="n">
        <v>0</v>
      </c>
      <c r="HJ36" s="53" t="n">
        <v>0</v>
      </c>
      <c r="HK36" s="52" t="n">
        <v>0</v>
      </c>
      <c r="HL36" s="52" t="n">
        <v>0</v>
      </c>
      <c r="HM36" s="52" t="n">
        <v>0</v>
      </c>
      <c r="HN36" s="52" t="n">
        <v>0</v>
      </c>
      <c r="HO36" s="52" t="n">
        <v>0</v>
      </c>
      <c r="HP36" s="52" t="n">
        <v>0</v>
      </c>
      <c r="HQ36" s="52" t="n">
        <v>0</v>
      </c>
      <c r="HR36" s="52" t="n">
        <v>0</v>
      </c>
      <c r="HS36" s="53" t="n">
        <v>0</v>
      </c>
      <c r="HT36" s="72" t="n">
        <f aca="false">SUM(K36+T36+AC36+AL36+AU36+BD36+BM36+BV36+CE36+CN36+CW36+DF36+DO36+DX36+EG36+EP36+EY36+FH36+FQ36+FZ36+GI36+GR36+HA36+HJ36+HS36)</f>
        <v>1900</v>
      </c>
      <c r="HV36" s="47"/>
      <c r="HX36" s="47"/>
    </row>
    <row r="37" customFormat="false" ht="12.75" hidden="false" customHeight="true" outlineLevel="0" collapsed="false">
      <c r="A37" s="83" t="s">
        <v>395</v>
      </c>
      <c r="B37" s="51" t="s">
        <v>302</v>
      </c>
      <c r="C37" s="54" t="s">
        <v>268</v>
      </c>
      <c r="D37" s="54" t="s">
        <v>268</v>
      </c>
      <c r="E37" s="54" t="s">
        <v>268</v>
      </c>
      <c r="F37" s="54" t="s">
        <v>268</v>
      </c>
      <c r="G37" s="54" t="s">
        <v>268</v>
      </c>
      <c r="H37" s="54" t="s">
        <v>268</v>
      </c>
      <c r="I37" s="54" t="s">
        <v>268</v>
      </c>
      <c r="J37" s="54" t="s">
        <v>268</v>
      </c>
      <c r="K37" s="54" t="s">
        <v>268</v>
      </c>
      <c r="L37" s="54" t="s">
        <v>268</v>
      </c>
      <c r="M37" s="54" t="s">
        <v>268</v>
      </c>
      <c r="N37" s="54" t="s">
        <v>268</v>
      </c>
      <c r="O37" s="54" t="s">
        <v>268</v>
      </c>
      <c r="P37" s="54" t="s">
        <v>268</v>
      </c>
      <c r="Q37" s="54" t="s">
        <v>268</v>
      </c>
      <c r="R37" s="54" t="s">
        <v>268</v>
      </c>
      <c r="S37" s="54" t="s">
        <v>268</v>
      </c>
      <c r="T37" s="54" t="s">
        <v>268</v>
      </c>
      <c r="U37" s="54" t="s">
        <v>268</v>
      </c>
      <c r="V37" s="54" t="s">
        <v>268</v>
      </c>
      <c r="W37" s="54" t="s">
        <v>268</v>
      </c>
      <c r="X37" s="54" t="s">
        <v>268</v>
      </c>
      <c r="Y37" s="54" t="s">
        <v>268</v>
      </c>
      <c r="Z37" s="54" t="s">
        <v>268</v>
      </c>
      <c r="AA37" s="54" t="s">
        <v>268</v>
      </c>
      <c r="AB37" s="54" t="s">
        <v>268</v>
      </c>
      <c r="AC37" s="54" t="s">
        <v>268</v>
      </c>
      <c r="AD37" s="54" t="s">
        <v>268</v>
      </c>
      <c r="AE37" s="54" t="s">
        <v>268</v>
      </c>
      <c r="AF37" s="54" t="s">
        <v>268</v>
      </c>
      <c r="AG37" s="54" t="s">
        <v>268</v>
      </c>
      <c r="AH37" s="54" t="s">
        <v>268</v>
      </c>
      <c r="AI37" s="54" t="s">
        <v>268</v>
      </c>
      <c r="AJ37" s="54" t="s">
        <v>268</v>
      </c>
      <c r="AK37" s="54" t="s">
        <v>268</v>
      </c>
      <c r="AL37" s="54" t="s">
        <v>268</v>
      </c>
      <c r="AM37" s="54" t="s">
        <v>268</v>
      </c>
      <c r="AN37" s="54" t="s">
        <v>268</v>
      </c>
      <c r="AO37" s="54" t="s">
        <v>268</v>
      </c>
      <c r="AP37" s="54" t="s">
        <v>268</v>
      </c>
      <c r="AQ37" s="54" t="s">
        <v>268</v>
      </c>
      <c r="AR37" s="54" t="s">
        <v>268</v>
      </c>
      <c r="AS37" s="54" t="s">
        <v>268</v>
      </c>
      <c r="AT37" s="54" t="s">
        <v>268</v>
      </c>
      <c r="AU37" s="54" t="s">
        <v>268</v>
      </c>
      <c r="AV37" s="54" t="s">
        <v>268</v>
      </c>
      <c r="AW37" s="54" t="s">
        <v>268</v>
      </c>
      <c r="AX37" s="54" t="s">
        <v>268</v>
      </c>
      <c r="AY37" s="54" t="s">
        <v>268</v>
      </c>
      <c r="AZ37" s="54" t="s">
        <v>268</v>
      </c>
      <c r="BA37" s="54" t="s">
        <v>268</v>
      </c>
      <c r="BB37" s="54" t="s">
        <v>268</v>
      </c>
      <c r="BC37" s="54" t="s">
        <v>268</v>
      </c>
      <c r="BD37" s="54" t="s">
        <v>268</v>
      </c>
      <c r="BE37" s="54" t="s">
        <v>268</v>
      </c>
      <c r="BF37" s="54" t="s">
        <v>268</v>
      </c>
      <c r="BG37" s="54" t="s">
        <v>268</v>
      </c>
      <c r="BH37" s="54" t="s">
        <v>268</v>
      </c>
      <c r="BI37" s="54" t="s">
        <v>268</v>
      </c>
      <c r="BJ37" s="54" t="s">
        <v>268</v>
      </c>
      <c r="BK37" s="54" t="s">
        <v>268</v>
      </c>
      <c r="BL37" s="54" t="s">
        <v>268</v>
      </c>
      <c r="BM37" s="54" t="s">
        <v>268</v>
      </c>
      <c r="BN37" s="54" t="s">
        <v>268</v>
      </c>
      <c r="BO37" s="54" t="s">
        <v>268</v>
      </c>
      <c r="BP37" s="54" t="s">
        <v>268</v>
      </c>
      <c r="BQ37" s="54" t="s">
        <v>268</v>
      </c>
      <c r="BR37" s="54" t="s">
        <v>268</v>
      </c>
      <c r="BS37" s="54" t="s">
        <v>268</v>
      </c>
      <c r="BT37" s="54" t="s">
        <v>268</v>
      </c>
      <c r="BU37" s="54" t="s">
        <v>268</v>
      </c>
      <c r="BV37" s="54" t="s">
        <v>268</v>
      </c>
      <c r="BW37" s="54" t="s">
        <v>268</v>
      </c>
      <c r="BX37" s="54" t="s">
        <v>268</v>
      </c>
      <c r="BY37" s="54" t="s">
        <v>268</v>
      </c>
      <c r="BZ37" s="54" t="s">
        <v>268</v>
      </c>
      <c r="CA37" s="54" t="s">
        <v>268</v>
      </c>
      <c r="CB37" s="54" t="s">
        <v>268</v>
      </c>
      <c r="CC37" s="54" t="s">
        <v>268</v>
      </c>
      <c r="CD37" s="54" t="s">
        <v>268</v>
      </c>
      <c r="CE37" s="54" t="s">
        <v>268</v>
      </c>
      <c r="CF37" s="54" t="s">
        <v>268</v>
      </c>
      <c r="CG37" s="54" t="s">
        <v>268</v>
      </c>
      <c r="CH37" s="54" t="s">
        <v>268</v>
      </c>
      <c r="CI37" s="54" t="s">
        <v>268</v>
      </c>
      <c r="CJ37" s="54" t="s">
        <v>268</v>
      </c>
      <c r="CK37" s="54" t="s">
        <v>268</v>
      </c>
      <c r="CL37" s="54" t="s">
        <v>268</v>
      </c>
      <c r="CM37" s="54" t="s">
        <v>268</v>
      </c>
      <c r="CN37" s="54" t="s">
        <v>268</v>
      </c>
      <c r="CO37" s="54" t="s">
        <v>268</v>
      </c>
      <c r="CP37" s="54" t="s">
        <v>268</v>
      </c>
      <c r="CQ37" s="54" t="s">
        <v>268</v>
      </c>
      <c r="CR37" s="54" t="s">
        <v>268</v>
      </c>
      <c r="CS37" s="54" t="s">
        <v>268</v>
      </c>
      <c r="CT37" s="54" t="s">
        <v>268</v>
      </c>
      <c r="CU37" s="54" t="s">
        <v>268</v>
      </c>
      <c r="CV37" s="54" t="s">
        <v>268</v>
      </c>
      <c r="CW37" s="54" t="s">
        <v>268</v>
      </c>
      <c r="CX37" s="54" t="s">
        <v>268</v>
      </c>
      <c r="CY37" s="54" t="s">
        <v>268</v>
      </c>
      <c r="CZ37" s="54" t="s">
        <v>268</v>
      </c>
      <c r="DA37" s="54" t="s">
        <v>268</v>
      </c>
      <c r="DB37" s="54" t="s">
        <v>268</v>
      </c>
      <c r="DC37" s="54" t="s">
        <v>268</v>
      </c>
      <c r="DD37" s="54" t="s">
        <v>268</v>
      </c>
      <c r="DE37" s="54" t="s">
        <v>268</v>
      </c>
      <c r="DF37" s="54" t="s">
        <v>268</v>
      </c>
      <c r="DG37" s="54" t="s">
        <v>268</v>
      </c>
      <c r="DH37" s="54" t="s">
        <v>268</v>
      </c>
      <c r="DI37" s="54" t="s">
        <v>268</v>
      </c>
      <c r="DJ37" s="54" t="s">
        <v>268</v>
      </c>
      <c r="DK37" s="54" t="s">
        <v>268</v>
      </c>
      <c r="DL37" s="54" t="s">
        <v>268</v>
      </c>
      <c r="DM37" s="54" t="s">
        <v>268</v>
      </c>
      <c r="DN37" s="54" t="s">
        <v>268</v>
      </c>
      <c r="DO37" s="54" t="s">
        <v>268</v>
      </c>
      <c r="DP37" s="54" t="s">
        <v>268</v>
      </c>
      <c r="DQ37" s="54" t="s">
        <v>268</v>
      </c>
      <c r="DR37" s="54" t="s">
        <v>268</v>
      </c>
      <c r="DS37" s="54" t="s">
        <v>268</v>
      </c>
      <c r="DT37" s="54" t="s">
        <v>268</v>
      </c>
      <c r="DU37" s="54" t="s">
        <v>268</v>
      </c>
      <c r="DV37" s="54" t="s">
        <v>268</v>
      </c>
      <c r="DW37" s="54" t="s">
        <v>268</v>
      </c>
      <c r="DX37" s="54" t="s">
        <v>268</v>
      </c>
      <c r="DY37" s="54" t="s">
        <v>268</v>
      </c>
      <c r="DZ37" s="54" t="s">
        <v>268</v>
      </c>
      <c r="EA37" s="54" t="s">
        <v>268</v>
      </c>
      <c r="EB37" s="54" t="s">
        <v>268</v>
      </c>
      <c r="EC37" s="54" t="s">
        <v>268</v>
      </c>
      <c r="ED37" s="54" t="s">
        <v>268</v>
      </c>
      <c r="EE37" s="54" t="s">
        <v>268</v>
      </c>
      <c r="EF37" s="54" t="s">
        <v>268</v>
      </c>
      <c r="EG37" s="54" t="s">
        <v>268</v>
      </c>
      <c r="EH37" s="54" t="s">
        <v>268</v>
      </c>
      <c r="EI37" s="54" t="s">
        <v>268</v>
      </c>
      <c r="EJ37" s="54" t="s">
        <v>268</v>
      </c>
      <c r="EK37" s="54" t="s">
        <v>268</v>
      </c>
      <c r="EL37" s="54" t="s">
        <v>268</v>
      </c>
      <c r="EM37" s="54" t="s">
        <v>268</v>
      </c>
      <c r="EN37" s="54" t="s">
        <v>268</v>
      </c>
      <c r="EO37" s="54" t="s">
        <v>268</v>
      </c>
      <c r="EP37" s="54" t="s">
        <v>268</v>
      </c>
      <c r="EQ37" s="54" t="s">
        <v>268</v>
      </c>
      <c r="ER37" s="54" t="s">
        <v>268</v>
      </c>
      <c r="ES37" s="54" t="s">
        <v>268</v>
      </c>
      <c r="ET37" s="54" t="s">
        <v>268</v>
      </c>
      <c r="EU37" s="54" t="s">
        <v>268</v>
      </c>
      <c r="EV37" s="54" t="s">
        <v>268</v>
      </c>
      <c r="EW37" s="54" t="s">
        <v>268</v>
      </c>
      <c r="EX37" s="54" t="s">
        <v>268</v>
      </c>
      <c r="EY37" s="54" t="s">
        <v>268</v>
      </c>
      <c r="EZ37" s="54" t="s">
        <v>268</v>
      </c>
      <c r="FA37" s="54" t="s">
        <v>268</v>
      </c>
      <c r="FB37" s="54" t="s">
        <v>268</v>
      </c>
      <c r="FC37" s="54" t="s">
        <v>268</v>
      </c>
      <c r="FD37" s="54" t="s">
        <v>268</v>
      </c>
      <c r="FE37" s="54" t="s">
        <v>268</v>
      </c>
      <c r="FF37" s="54" t="s">
        <v>268</v>
      </c>
      <c r="FG37" s="54" t="s">
        <v>268</v>
      </c>
      <c r="FH37" s="54" t="s">
        <v>268</v>
      </c>
      <c r="FI37" s="54" t="s">
        <v>268</v>
      </c>
      <c r="FJ37" s="54" t="s">
        <v>268</v>
      </c>
      <c r="FK37" s="54" t="s">
        <v>268</v>
      </c>
      <c r="FL37" s="54" t="s">
        <v>268</v>
      </c>
      <c r="FM37" s="54" t="s">
        <v>268</v>
      </c>
      <c r="FN37" s="54" t="s">
        <v>268</v>
      </c>
      <c r="FO37" s="54" t="s">
        <v>268</v>
      </c>
      <c r="FP37" s="54" t="s">
        <v>268</v>
      </c>
      <c r="FQ37" s="54" t="s">
        <v>268</v>
      </c>
      <c r="FR37" s="54" t="s">
        <v>268</v>
      </c>
      <c r="FS37" s="54" t="s">
        <v>268</v>
      </c>
      <c r="FT37" s="54" t="s">
        <v>268</v>
      </c>
      <c r="FU37" s="54" t="s">
        <v>268</v>
      </c>
      <c r="FV37" s="54" t="s">
        <v>268</v>
      </c>
      <c r="FW37" s="54" t="s">
        <v>268</v>
      </c>
      <c r="FX37" s="54" t="s">
        <v>268</v>
      </c>
      <c r="FY37" s="54" t="s">
        <v>268</v>
      </c>
      <c r="FZ37" s="54" t="s">
        <v>268</v>
      </c>
      <c r="GA37" s="54" t="s">
        <v>268</v>
      </c>
      <c r="GB37" s="54" t="s">
        <v>268</v>
      </c>
      <c r="GC37" s="54" t="s">
        <v>268</v>
      </c>
      <c r="GD37" s="54" t="s">
        <v>268</v>
      </c>
      <c r="GE37" s="54" t="s">
        <v>268</v>
      </c>
      <c r="GF37" s="54" t="s">
        <v>268</v>
      </c>
      <c r="GG37" s="54" t="s">
        <v>268</v>
      </c>
      <c r="GH37" s="54" t="s">
        <v>268</v>
      </c>
      <c r="GI37" s="54" t="s">
        <v>268</v>
      </c>
      <c r="GJ37" s="54" t="s">
        <v>268</v>
      </c>
      <c r="GK37" s="54" t="s">
        <v>268</v>
      </c>
      <c r="GL37" s="54" t="s">
        <v>268</v>
      </c>
      <c r="GM37" s="54" t="s">
        <v>268</v>
      </c>
      <c r="GN37" s="54" t="s">
        <v>268</v>
      </c>
      <c r="GO37" s="54" t="s">
        <v>268</v>
      </c>
      <c r="GP37" s="54" t="s">
        <v>268</v>
      </c>
      <c r="GQ37" s="54" t="s">
        <v>268</v>
      </c>
      <c r="GR37" s="54" t="s">
        <v>268</v>
      </c>
      <c r="GS37" s="54" t="s">
        <v>268</v>
      </c>
      <c r="GT37" s="54" t="s">
        <v>268</v>
      </c>
      <c r="GU37" s="54" t="s">
        <v>268</v>
      </c>
      <c r="GV37" s="54" t="s">
        <v>268</v>
      </c>
      <c r="GW37" s="54" t="s">
        <v>268</v>
      </c>
      <c r="GX37" s="54" t="s">
        <v>268</v>
      </c>
      <c r="GY37" s="54" t="s">
        <v>268</v>
      </c>
      <c r="GZ37" s="54" t="s">
        <v>268</v>
      </c>
      <c r="HA37" s="54" t="s">
        <v>268</v>
      </c>
      <c r="HB37" s="54" t="s">
        <v>268</v>
      </c>
      <c r="HC37" s="54" t="s">
        <v>268</v>
      </c>
      <c r="HD37" s="54" t="s">
        <v>268</v>
      </c>
      <c r="HE37" s="54" t="s">
        <v>268</v>
      </c>
      <c r="HF37" s="54" t="s">
        <v>268</v>
      </c>
      <c r="HG37" s="54" t="s">
        <v>268</v>
      </c>
      <c r="HH37" s="54" t="s">
        <v>268</v>
      </c>
      <c r="HI37" s="54" t="s">
        <v>268</v>
      </c>
      <c r="HJ37" s="54" t="s">
        <v>268</v>
      </c>
      <c r="HK37" s="54" t="s">
        <v>268</v>
      </c>
      <c r="HL37" s="54" t="s">
        <v>268</v>
      </c>
      <c r="HM37" s="54" t="s">
        <v>268</v>
      </c>
      <c r="HN37" s="54" t="s">
        <v>268</v>
      </c>
      <c r="HO37" s="54" t="s">
        <v>268</v>
      </c>
      <c r="HP37" s="54" t="s">
        <v>268</v>
      </c>
      <c r="HQ37" s="54" t="s">
        <v>268</v>
      </c>
      <c r="HR37" s="54" t="s">
        <v>268</v>
      </c>
      <c r="HS37" s="54" t="s">
        <v>268</v>
      </c>
      <c r="HT37" s="54" t="s">
        <v>268</v>
      </c>
      <c r="HV37" s="47"/>
      <c r="HX37" s="47"/>
    </row>
    <row r="38" customFormat="false" ht="12.75" hidden="false" customHeight="true" outlineLevel="0" collapsed="false">
      <c r="A38" s="83" t="s">
        <v>396</v>
      </c>
      <c r="B38" s="51" t="s">
        <v>304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3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3" t="n"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53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3" t="n">
        <v>0</v>
      </c>
      <c r="AV38" s="52" t="n"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3" t="n">
        <v>0</v>
      </c>
      <c r="BE38" s="52" t="n">
        <v>20</v>
      </c>
      <c r="BF38" s="52" t="n"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3" t="n">
        <v>20</v>
      </c>
      <c r="BN38" s="52" t="n">
        <v>0</v>
      </c>
      <c r="BO38" s="52" t="n">
        <v>0</v>
      </c>
      <c r="BP38" s="52" t="n">
        <v>0</v>
      </c>
      <c r="BQ38" s="52" t="n">
        <v>0</v>
      </c>
      <c r="BR38" s="52" t="n">
        <v>0</v>
      </c>
      <c r="BS38" s="52" t="n">
        <v>0</v>
      </c>
      <c r="BT38" s="52" t="n">
        <v>0</v>
      </c>
      <c r="BU38" s="52" t="n">
        <v>0</v>
      </c>
      <c r="BV38" s="53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3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3" t="n">
        <v>0</v>
      </c>
      <c r="CO38" s="52" t="n">
        <v>0</v>
      </c>
      <c r="CP38" s="52" t="n">
        <v>0</v>
      </c>
      <c r="CQ38" s="52" t="n">
        <v>0</v>
      </c>
      <c r="CR38" s="52" t="n">
        <v>0</v>
      </c>
      <c r="CS38" s="52" t="n">
        <v>0</v>
      </c>
      <c r="CT38" s="52" t="n">
        <v>0</v>
      </c>
      <c r="CU38" s="52" t="n">
        <v>0</v>
      </c>
      <c r="CV38" s="52" t="n">
        <v>0</v>
      </c>
      <c r="CW38" s="53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3" t="n">
        <v>0</v>
      </c>
      <c r="DG38" s="52" t="n">
        <v>0</v>
      </c>
      <c r="DH38" s="52" t="n">
        <v>0</v>
      </c>
      <c r="DI38" s="52" t="n">
        <v>0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v>0</v>
      </c>
      <c r="DO38" s="53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3" t="n">
        <v>0</v>
      </c>
      <c r="DY38" s="52" t="n">
        <v>0</v>
      </c>
      <c r="DZ38" s="52" t="n">
        <v>0</v>
      </c>
      <c r="EA38" s="52" t="n">
        <v>0</v>
      </c>
      <c r="EB38" s="52" t="n">
        <v>0</v>
      </c>
      <c r="EC38" s="52" t="n">
        <v>0</v>
      </c>
      <c r="ED38" s="52" t="n">
        <v>0</v>
      </c>
      <c r="EE38" s="52" t="n">
        <v>0</v>
      </c>
      <c r="EF38" s="52" t="n">
        <v>0</v>
      </c>
      <c r="EG38" s="53" t="n">
        <v>0</v>
      </c>
      <c r="EH38" s="52" t="n">
        <v>0</v>
      </c>
      <c r="EI38" s="52" t="n">
        <v>0</v>
      </c>
      <c r="EJ38" s="52" t="n">
        <v>0</v>
      </c>
      <c r="EK38" s="52" t="n">
        <v>0</v>
      </c>
      <c r="EL38" s="52" t="n">
        <v>0</v>
      </c>
      <c r="EM38" s="52" t="n">
        <v>0</v>
      </c>
      <c r="EN38" s="52" t="n">
        <v>0</v>
      </c>
      <c r="EO38" s="52" t="n">
        <v>0</v>
      </c>
      <c r="EP38" s="53" t="n">
        <v>0</v>
      </c>
      <c r="EQ38" s="52" t="n">
        <v>0</v>
      </c>
      <c r="ER38" s="52" t="n">
        <v>0</v>
      </c>
      <c r="ES38" s="52" t="n">
        <v>0</v>
      </c>
      <c r="ET38" s="52" t="n">
        <v>0</v>
      </c>
      <c r="EU38" s="52" t="n">
        <v>0</v>
      </c>
      <c r="EV38" s="52" t="n">
        <v>0</v>
      </c>
      <c r="EW38" s="52" t="n">
        <v>0</v>
      </c>
      <c r="EX38" s="52" t="n">
        <v>0</v>
      </c>
      <c r="EY38" s="53" t="n">
        <v>0</v>
      </c>
      <c r="EZ38" s="52" t="n">
        <v>0</v>
      </c>
      <c r="FA38" s="52" t="n">
        <v>0</v>
      </c>
      <c r="FB38" s="52" t="n">
        <v>0</v>
      </c>
      <c r="FC38" s="52" t="n">
        <v>0</v>
      </c>
      <c r="FD38" s="52" t="n">
        <v>0</v>
      </c>
      <c r="FE38" s="52" t="n">
        <v>0</v>
      </c>
      <c r="FF38" s="52" t="n">
        <v>0</v>
      </c>
      <c r="FG38" s="52" t="n">
        <v>0</v>
      </c>
      <c r="FH38" s="53" t="n">
        <v>0</v>
      </c>
      <c r="FI38" s="52" t="n">
        <v>0</v>
      </c>
      <c r="FJ38" s="52" t="n">
        <v>0</v>
      </c>
      <c r="FK38" s="52" t="n">
        <v>0</v>
      </c>
      <c r="FL38" s="52" t="n">
        <v>0</v>
      </c>
      <c r="FM38" s="52" t="n">
        <v>0</v>
      </c>
      <c r="FN38" s="52" t="n">
        <v>0</v>
      </c>
      <c r="FO38" s="52" t="n">
        <v>0</v>
      </c>
      <c r="FP38" s="52" t="n">
        <v>0</v>
      </c>
      <c r="FQ38" s="53" t="n">
        <v>0</v>
      </c>
      <c r="FR38" s="52" t="n">
        <v>0</v>
      </c>
      <c r="FS38" s="52" t="n">
        <v>0</v>
      </c>
      <c r="FT38" s="52" t="n">
        <v>0</v>
      </c>
      <c r="FU38" s="52" t="n">
        <v>0</v>
      </c>
      <c r="FV38" s="52" t="n">
        <v>0</v>
      </c>
      <c r="FW38" s="52" t="n">
        <v>0</v>
      </c>
      <c r="FX38" s="52" t="n">
        <v>0</v>
      </c>
      <c r="FY38" s="52" t="n">
        <v>0</v>
      </c>
      <c r="FZ38" s="53" t="n">
        <v>0</v>
      </c>
      <c r="GA38" s="52" t="n">
        <v>0</v>
      </c>
      <c r="GB38" s="52" t="n">
        <v>0</v>
      </c>
      <c r="GC38" s="52" t="n">
        <v>0</v>
      </c>
      <c r="GD38" s="52" t="n">
        <v>0</v>
      </c>
      <c r="GE38" s="52" t="n">
        <v>0</v>
      </c>
      <c r="GF38" s="52" t="n">
        <v>0</v>
      </c>
      <c r="GG38" s="52" t="n">
        <v>0</v>
      </c>
      <c r="GH38" s="52" t="n">
        <v>0</v>
      </c>
      <c r="GI38" s="53" t="n">
        <v>0</v>
      </c>
      <c r="GJ38" s="52" t="n">
        <v>0</v>
      </c>
      <c r="GK38" s="52" t="n">
        <v>0</v>
      </c>
      <c r="GL38" s="52" t="n">
        <v>0</v>
      </c>
      <c r="GM38" s="52" t="n">
        <v>0</v>
      </c>
      <c r="GN38" s="52" t="n">
        <v>0</v>
      </c>
      <c r="GO38" s="52" t="n">
        <v>0</v>
      </c>
      <c r="GP38" s="52" t="n">
        <v>0</v>
      </c>
      <c r="GQ38" s="52" t="n">
        <v>0</v>
      </c>
      <c r="GR38" s="53" t="n">
        <v>0</v>
      </c>
      <c r="GS38" s="52" t="n">
        <v>0</v>
      </c>
      <c r="GT38" s="52" t="n">
        <v>0</v>
      </c>
      <c r="GU38" s="52" t="n">
        <v>0</v>
      </c>
      <c r="GV38" s="52" t="n">
        <v>0</v>
      </c>
      <c r="GW38" s="52" t="n">
        <v>0</v>
      </c>
      <c r="GX38" s="52" t="n">
        <v>0</v>
      </c>
      <c r="GY38" s="52" t="n">
        <v>0</v>
      </c>
      <c r="GZ38" s="52" t="n">
        <v>0</v>
      </c>
      <c r="HA38" s="53" t="n">
        <v>0</v>
      </c>
      <c r="HB38" s="52" t="n">
        <v>0</v>
      </c>
      <c r="HC38" s="52" t="n">
        <v>0</v>
      </c>
      <c r="HD38" s="52" t="n">
        <v>0</v>
      </c>
      <c r="HE38" s="52" t="n">
        <v>0</v>
      </c>
      <c r="HF38" s="52" t="n">
        <v>0</v>
      </c>
      <c r="HG38" s="52" t="n">
        <v>0</v>
      </c>
      <c r="HH38" s="52" t="n">
        <v>0</v>
      </c>
      <c r="HI38" s="52" t="n">
        <v>0</v>
      </c>
      <c r="HJ38" s="53" t="n">
        <v>0</v>
      </c>
      <c r="HK38" s="52" t="n">
        <v>0</v>
      </c>
      <c r="HL38" s="52" t="n">
        <v>0</v>
      </c>
      <c r="HM38" s="52" t="n">
        <v>0</v>
      </c>
      <c r="HN38" s="52" t="n">
        <v>0</v>
      </c>
      <c r="HO38" s="52" t="n">
        <v>0</v>
      </c>
      <c r="HP38" s="52" t="n">
        <v>0</v>
      </c>
      <c r="HQ38" s="52" t="n">
        <v>0</v>
      </c>
      <c r="HR38" s="52" t="n">
        <v>0</v>
      </c>
      <c r="HS38" s="53" t="n">
        <v>0</v>
      </c>
      <c r="HT38" s="72" t="n">
        <f aca="false">SUM(K38+T38+AC38+AL38+AU38+BD38+BM38+BV38+CE38+CN38+CW38+DF38+DO38+DX38+EG38+EP38+EY38+FH38+FQ38+FZ38+GI38+GR38+HA38+HJ38+HS38)</f>
        <v>20</v>
      </c>
      <c r="HV38" s="47"/>
      <c r="HX38" s="47"/>
    </row>
    <row r="39" customFormat="false" ht="12.75" hidden="false" customHeight="true" outlineLevel="0" collapsed="false">
      <c r="A39" s="83" t="s">
        <v>397</v>
      </c>
      <c r="B39" s="51" t="s">
        <v>306</v>
      </c>
      <c r="C39" s="52" t="n">
        <v>0</v>
      </c>
      <c r="D39" s="52" t="n">
        <v>0</v>
      </c>
      <c r="E39" s="52" t="n">
        <v>1815</v>
      </c>
      <c r="F39" s="52" t="n">
        <v>2344</v>
      </c>
      <c r="G39" s="52" t="n">
        <v>0</v>
      </c>
      <c r="H39" s="52" t="n">
        <v>96</v>
      </c>
      <c r="I39" s="52" t="n">
        <v>0</v>
      </c>
      <c r="J39" s="52" t="n">
        <v>0</v>
      </c>
      <c r="K39" s="53" t="n">
        <v>4255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75</v>
      </c>
      <c r="AJ39" s="52" t="n">
        <v>0</v>
      </c>
      <c r="AK39" s="52" t="n">
        <v>0</v>
      </c>
      <c r="AL39" s="53" t="n">
        <v>75</v>
      </c>
      <c r="AM39" s="52" t="n">
        <v>0</v>
      </c>
      <c r="AN39" s="52" t="n">
        <v>0</v>
      </c>
      <c r="AO39" s="52" t="n">
        <v>5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3" t="n">
        <v>5</v>
      </c>
      <c r="AV39" s="52" t="n">
        <v>0</v>
      </c>
      <c r="AW39" s="52" t="n"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3" t="n">
        <v>0</v>
      </c>
      <c r="BE39" s="52" t="n">
        <v>53</v>
      </c>
      <c r="BF39" s="52" t="n"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8</v>
      </c>
      <c r="BM39" s="53" t="n">
        <v>61</v>
      </c>
      <c r="BN39" s="52" t="n">
        <v>0</v>
      </c>
      <c r="BO39" s="52" t="n">
        <v>0</v>
      </c>
      <c r="BP39" s="52" t="n">
        <v>0</v>
      </c>
      <c r="BQ39" s="52" t="n">
        <v>0</v>
      </c>
      <c r="BR39" s="52" t="n">
        <v>0</v>
      </c>
      <c r="BS39" s="52" t="n">
        <v>0</v>
      </c>
      <c r="BT39" s="52" t="n">
        <v>0</v>
      </c>
      <c r="BU39" s="52" t="n">
        <v>0</v>
      </c>
      <c r="BV39" s="53" t="n">
        <v>0</v>
      </c>
      <c r="BW39" s="52" t="n">
        <v>0</v>
      </c>
      <c r="BX39" s="52" t="n">
        <v>0</v>
      </c>
      <c r="BY39" s="52" t="n">
        <v>0</v>
      </c>
      <c r="BZ39" s="52" t="n">
        <v>1</v>
      </c>
      <c r="CA39" s="52" t="n">
        <v>0</v>
      </c>
      <c r="CB39" s="52" t="n">
        <v>0</v>
      </c>
      <c r="CC39" s="52" t="n">
        <v>1</v>
      </c>
      <c r="CD39" s="52" t="n">
        <v>0</v>
      </c>
      <c r="CE39" s="53" t="n">
        <v>2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3" t="n">
        <v>0</v>
      </c>
      <c r="CO39" s="52" t="n">
        <v>0</v>
      </c>
      <c r="CP39" s="52" t="n">
        <v>0</v>
      </c>
      <c r="CQ39" s="52" t="n">
        <v>0</v>
      </c>
      <c r="CR39" s="52" t="n">
        <v>0</v>
      </c>
      <c r="CS39" s="52" t="n">
        <v>0</v>
      </c>
      <c r="CT39" s="52" t="n">
        <v>0</v>
      </c>
      <c r="CU39" s="52" t="n">
        <v>0</v>
      </c>
      <c r="CV39" s="52" t="n">
        <v>0</v>
      </c>
      <c r="CW39" s="53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0</v>
      </c>
      <c r="DD39" s="52" t="n">
        <v>0</v>
      </c>
      <c r="DE39" s="52" t="n">
        <v>0</v>
      </c>
      <c r="DF39" s="53" t="n">
        <v>0</v>
      </c>
      <c r="DG39" s="52" t="n">
        <v>13</v>
      </c>
      <c r="DH39" s="52" t="n">
        <v>0</v>
      </c>
      <c r="DI39" s="52" t="n">
        <v>59</v>
      </c>
      <c r="DJ39" s="52" t="n">
        <v>161</v>
      </c>
      <c r="DK39" s="52" t="n">
        <v>68</v>
      </c>
      <c r="DL39" s="52" t="n">
        <v>151</v>
      </c>
      <c r="DM39" s="52" t="n">
        <v>178</v>
      </c>
      <c r="DN39" s="52" t="n">
        <v>0</v>
      </c>
      <c r="DO39" s="53" t="n">
        <v>630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3" t="n">
        <v>0</v>
      </c>
      <c r="DY39" s="52" t="n">
        <v>0</v>
      </c>
      <c r="DZ39" s="52" t="n">
        <v>0</v>
      </c>
      <c r="EA39" s="52" t="n">
        <v>0</v>
      </c>
      <c r="EB39" s="52" t="n">
        <v>0</v>
      </c>
      <c r="EC39" s="52" t="n">
        <v>0</v>
      </c>
      <c r="ED39" s="52" t="n">
        <v>0</v>
      </c>
      <c r="EE39" s="52" t="n">
        <v>3</v>
      </c>
      <c r="EF39" s="52" t="n">
        <v>0</v>
      </c>
      <c r="EG39" s="53" t="n">
        <v>3</v>
      </c>
      <c r="EH39" s="52" t="n">
        <v>0</v>
      </c>
      <c r="EI39" s="52" t="n">
        <v>0</v>
      </c>
      <c r="EJ39" s="52" t="n">
        <v>0</v>
      </c>
      <c r="EK39" s="52" t="n">
        <v>0</v>
      </c>
      <c r="EL39" s="52" t="n">
        <v>0</v>
      </c>
      <c r="EM39" s="52" t="n">
        <v>0</v>
      </c>
      <c r="EN39" s="52" t="n">
        <v>0</v>
      </c>
      <c r="EO39" s="52" t="n">
        <v>0</v>
      </c>
      <c r="EP39" s="53" t="n">
        <v>0</v>
      </c>
      <c r="EQ39" s="52" t="n">
        <v>0</v>
      </c>
      <c r="ER39" s="52" t="n">
        <v>0</v>
      </c>
      <c r="ES39" s="52" t="n">
        <v>0</v>
      </c>
      <c r="ET39" s="52" t="n">
        <v>0</v>
      </c>
      <c r="EU39" s="52" t="n">
        <v>0</v>
      </c>
      <c r="EV39" s="52" t="n">
        <v>0</v>
      </c>
      <c r="EW39" s="52" t="n">
        <v>0</v>
      </c>
      <c r="EX39" s="52" t="n">
        <v>0</v>
      </c>
      <c r="EY39" s="53" t="n">
        <v>0</v>
      </c>
      <c r="EZ39" s="52" t="n">
        <v>0</v>
      </c>
      <c r="FA39" s="52" t="n">
        <v>0</v>
      </c>
      <c r="FB39" s="52" t="n">
        <v>0</v>
      </c>
      <c r="FC39" s="52" t="n">
        <v>0</v>
      </c>
      <c r="FD39" s="52" t="n">
        <v>0</v>
      </c>
      <c r="FE39" s="52" t="n">
        <v>0</v>
      </c>
      <c r="FF39" s="52" t="n">
        <v>0</v>
      </c>
      <c r="FG39" s="52" t="n">
        <v>0</v>
      </c>
      <c r="FH39" s="53" t="n">
        <v>0</v>
      </c>
      <c r="FI39" s="52" t="n">
        <v>0</v>
      </c>
      <c r="FJ39" s="52" t="n">
        <v>0</v>
      </c>
      <c r="FK39" s="52" t="n">
        <v>0</v>
      </c>
      <c r="FL39" s="52" t="n">
        <v>0</v>
      </c>
      <c r="FM39" s="52" t="n">
        <v>0</v>
      </c>
      <c r="FN39" s="52" t="n">
        <v>0</v>
      </c>
      <c r="FO39" s="52" t="n">
        <v>0</v>
      </c>
      <c r="FP39" s="52" t="n">
        <v>0</v>
      </c>
      <c r="FQ39" s="53" t="n">
        <v>0</v>
      </c>
      <c r="FR39" s="52" t="n">
        <v>0</v>
      </c>
      <c r="FS39" s="52" t="n">
        <v>0</v>
      </c>
      <c r="FT39" s="52" t="n">
        <v>0</v>
      </c>
      <c r="FU39" s="52" t="n">
        <v>0</v>
      </c>
      <c r="FV39" s="52" t="n">
        <v>0</v>
      </c>
      <c r="FW39" s="52" t="n">
        <v>0</v>
      </c>
      <c r="FX39" s="52" t="n">
        <v>0</v>
      </c>
      <c r="FY39" s="52" t="n">
        <v>0</v>
      </c>
      <c r="FZ39" s="53" t="n">
        <v>0</v>
      </c>
      <c r="GA39" s="52" t="n">
        <v>0</v>
      </c>
      <c r="GB39" s="52" t="n">
        <v>0</v>
      </c>
      <c r="GC39" s="52" t="n">
        <v>0</v>
      </c>
      <c r="GD39" s="52" t="n">
        <v>0</v>
      </c>
      <c r="GE39" s="52" t="n">
        <v>22</v>
      </c>
      <c r="GF39" s="52" t="n">
        <v>829</v>
      </c>
      <c r="GG39" s="52" t="n">
        <v>12</v>
      </c>
      <c r="GH39" s="52" t="n">
        <v>0</v>
      </c>
      <c r="GI39" s="53" t="n">
        <v>863</v>
      </c>
      <c r="GJ39" s="52" t="n">
        <v>0</v>
      </c>
      <c r="GK39" s="52" t="n">
        <v>0</v>
      </c>
      <c r="GL39" s="52" t="n">
        <v>0</v>
      </c>
      <c r="GM39" s="52" t="n">
        <v>0</v>
      </c>
      <c r="GN39" s="52" t="n">
        <v>0</v>
      </c>
      <c r="GO39" s="52" t="n">
        <v>0</v>
      </c>
      <c r="GP39" s="52" t="n">
        <v>0</v>
      </c>
      <c r="GQ39" s="52" t="n">
        <v>0</v>
      </c>
      <c r="GR39" s="53" t="n">
        <v>0</v>
      </c>
      <c r="GS39" s="52" t="n">
        <v>0</v>
      </c>
      <c r="GT39" s="52" t="n">
        <v>0</v>
      </c>
      <c r="GU39" s="52" t="n">
        <v>0</v>
      </c>
      <c r="GV39" s="52" t="n">
        <v>0</v>
      </c>
      <c r="GW39" s="52" t="n">
        <v>0</v>
      </c>
      <c r="GX39" s="52" t="n">
        <v>0</v>
      </c>
      <c r="GY39" s="52" t="n">
        <v>0</v>
      </c>
      <c r="GZ39" s="52" t="n">
        <v>0</v>
      </c>
      <c r="HA39" s="53" t="n">
        <v>0</v>
      </c>
      <c r="HB39" s="52" t="n">
        <v>0</v>
      </c>
      <c r="HC39" s="52" t="n">
        <v>0</v>
      </c>
      <c r="HD39" s="52" t="n">
        <v>360</v>
      </c>
      <c r="HE39" s="52" t="n">
        <v>0</v>
      </c>
      <c r="HF39" s="52" t="n">
        <v>28</v>
      </c>
      <c r="HG39" s="52" t="n">
        <v>0</v>
      </c>
      <c r="HH39" s="52" t="n">
        <v>0</v>
      </c>
      <c r="HI39" s="52" t="n">
        <v>0</v>
      </c>
      <c r="HJ39" s="53" t="n">
        <v>388</v>
      </c>
      <c r="HK39" s="52" t="n">
        <v>0</v>
      </c>
      <c r="HL39" s="52" t="n">
        <v>0</v>
      </c>
      <c r="HM39" s="52" t="n">
        <v>0</v>
      </c>
      <c r="HN39" s="52" t="n">
        <v>0</v>
      </c>
      <c r="HO39" s="52" t="n">
        <v>0</v>
      </c>
      <c r="HP39" s="52" t="n">
        <v>0</v>
      </c>
      <c r="HQ39" s="52" t="n">
        <v>0</v>
      </c>
      <c r="HR39" s="52" t="n">
        <v>0</v>
      </c>
      <c r="HS39" s="53" t="n">
        <v>0</v>
      </c>
      <c r="HT39" s="72" t="n">
        <f aca="false">SUM(K39+T39+AC39+AL39+AU39+BD39+BM39+BV39+CE39+CN39+CW39+DF39+DO39+DX39+EG39+EP39+EY39+FH39+FQ39+FZ39+GI39+GR39+HA39+HJ39+HS39)</f>
        <v>6282</v>
      </c>
      <c r="HV39" s="47"/>
      <c r="HX39" s="47"/>
    </row>
    <row r="40" customFormat="false" ht="12.75" hidden="false" customHeight="true" outlineLevel="0" collapsed="false">
      <c r="A40" s="83" t="s">
        <v>398</v>
      </c>
      <c r="B40" s="51" t="s">
        <v>308</v>
      </c>
      <c r="C40" s="52" t="n">
        <v>52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14</v>
      </c>
      <c r="J40" s="52" t="n">
        <v>0</v>
      </c>
      <c r="K40" s="53" t="n">
        <v>66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3" t="n">
        <v>0</v>
      </c>
      <c r="AD40" s="52" t="n"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3" t="n">
        <v>0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3" t="n">
        <v>0</v>
      </c>
      <c r="AV40" s="52" t="n">
        <v>0</v>
      </c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  <c r="BD40" s="53" t="n">
        <v>0</v>
      </c>
      <c r="BE40" s="52" t="n">
        <v>0</v>
      </c>
      <c r="BF40" s="52" t="n">
        <v>0</v>
      </c>
      <c r="BG40" s="52" t="n">
        <v>1300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3" t="n">
        <v>1300</v>
      </c>
      <c r="BN40" s="52" t="n">
        <v>0</v>
      </c>
      <c r="BO40" s="52" t="n">
        <v>0</v>
      </c>
      <c r="BP40" s="52" t="n">
        <v>0</v>
      </c>
      <c r="BQ40" s="52" t="n">
        <v>0</v>
      </c>
      <c r="BR40" s="52" t="n">
        <v>0</v>
      </c>
      <c r="BS40" s="52" t="n">
        <v>0</v>
      </c>
      <c r="BT40" s="52" t="n">
        <v>0</v>
      </c>
      <c r="BU40" s="52" t="n">
        <v>0</v>
      </c>
      <c r="BV40" s="53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3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3" t="n">
        <v>0</v>
      </c>
      <c r="CO40" s="52" t="n">
        <v>0</v>
      </c>
      <c r="CP40" s="52" t="n">
        <v>0</v>
      </c>
      <c r="CQ40" s="52" t="n">
        <v>0</v>
      </c>
      <c r="CR40" s="52" t="n">
        <v>0</v>
      </c>
      <c r="CS40" s="52" t="n">
        <v>0</v>
      </c>
      <c r="CT40" s="52" t="n">
        <v>0</v>
      </c>
      <c r="CU40" s="52" t="n">
        <v>0</v>
      </c>
      <c r="CV40" s="52" t="n">
        <v>0</v>
      </c>
      <c r="CW40" s="53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3" t="n">
        <v>0</v>
      </c>
      <c r="DG40" s="52" t="n">
        <v>0</v>
      </c>
      <c r="DH40" s="52" t="n">
        <v>0</v>
      </c>
      <c r="DI40" s="52" t="n">
        <v>0</v>
      </c>
      <c r="DJ40" s="52" t="n">
        <v>0</v>
      </c>
      <c r="DK40" s="52" t="n">
        <v>0</v>
      </c>
      <c r="DL40" s="52" t="n">
        <v>0</v>
      </c>
      <c r="DM40" s="52" t="n">
        <v>0</v>
      </c>
      <c r="DN40" s="52" t="n">
        <v>0</v>
      </c>
      <c r="DO40" s="53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3" t="n">
        <v>0</v>
      </c>
      <c r="DY40" s="52" t="n">
        <v>0</v>
      </c>
      <c r="DZ40" s="52" t="n">
        <v>0</v>
      </c>
      <c r="EA40" s="52" t="n">
        <v>0</v>
      </c>
      <c r="EB40" s="52" t="n">
        <v>0</v>
      </c>
      <c r="EC40" s="52" t="n">
        <v>0</v>
      </c>
      <c r="ED40" s="52" t="n">
        <v>6</v>
      </c>
      <c r="EE40" s="52" t="n">
        <v>222</v>
      </c>
      <c r="EF40" s="52" t="n">
        <v>0</v>
      </c>
      <c r="EG40" s="53" t="n">
        <v>228</v>
      </c>
      <c r="EH40" s="52" t="n">
        <v>0</v>
      </c>
      <c r="EI40" s="52" t="n">
        <v>0</v>
      </c>
      <c r="EJ40" s="52" t="n">
        <v>0</v>
      </c>
      <c r="EK40" s="52" t="n">
        <v>0</v>
      </c>
      <c r="EL40" s="52" t="n">
        <v>0</v>
      </c>
      <c r="EM40" s="52" t="n">
        <v>0</v>
      </c>
      <c r="EN40" s="52" t="n">
        <v>0</v>
      </c>
      <c r="EO40" s="52" t="n">
        <v>0</v>
      </c>
      <c r="EP40" s="53" t="n">
        <v>0</v>
      </c>
      <c r="EQ40" s="52" t="n">
        <v>0</v>
      </c>
      <c r="ER40" s="52" t="n">
        <v>0</v>
      </c>
      <c r="ES40" s="52" t="n">
        <v>0</v>
      </c>
      <c r="ET40" s="52" t="n">
        <v>0</v>
      </c>
      <c r="EU40" s="52" t="n">
        <v>0</v>
      </c>
      <c r="EV40" s="52" t="n">
        <v>0</v>
      </c>
      <c r="EW40" s="52" t="n">
        <v>0</v>
      </c>
      <c r="EX40" s="52" t="n">
        <v>0</v>
      </c>
      <c r="EY40" s="53" t="n">
        <v>0</v>
      </c>
      <c r="EZ40" s="52" t="n">
        <v>0</v>
      </c>
      <c r="FA40" s="52" t="n">
        <v>0</v>
      </c>
      <c r="FB40" s="52" t="n">
        <v>0</v>
      </c>
      <c r="FC40" s="52" t="n">
        <v>0</v>
      </c>
      <c r="FD40" s="52" t="n">
        <v>0</v>
      </c>
      <c r="FE40" s="52" t="n">
        <v>0</v>
      </c>
      <c r="FF40" s="52" t="n">
        <v>0</v>
      </c>
      <c r="FG40" s="52" t="n">
        <v>0</v>
      </c>
      <c r="FH40" s="53" t="n">
        <v>0</v>
      </c>
      <c r="FI40" s="52" t="n">
        <v>0</v>
      </c>
      <c r="FJ40" s="52" t="n">
        <v>0</v>
      </c>
      <c r="FK40" s="52" t="n">
        <v>0</v>
      </c>
      <c r="FL40" s="52" t="n">
        <v>0</v>
      </c>
      <c r="FM40" s="52" t="n">
        <v>0</v>
      </c>
      <c r="FN40" s="52" t="n">
        <v>0</v>
      </c>
      <c r="FO40" s="52" t="n">
        <v>0</v>
      </c>
      <c r="FP40" s="52" t="n">
        <v>0</v>
      </c>
      <c r="FQ40" s="53" t="n">
        <v>0</v>
      </c>
      <c r="FR40" s="52" t="n">
        <v>0</v>
      </c>
      <c r="FS40" s="52" t="n">
        <v>0</v>
      </c>
      <c r="FT40" s="52" t="n">
        <v>0</v>
      </c>
      <c r="FU40" s="52" t="n">
        <v>0</v>
      </c>
      <c r="FV40" s="52" t="n">
        <v>0</v>
      </c>
      <c r="FW40" s="52" t="n">
        <v>0</v>
      </c>
      <c r="FX40" s="52" t="n">
        <v>0</v>
      </c>
      <c r="FY40" s="52" t="n">
        <v>0</v>
      </c>
      <c r="FZ40" s="53" t="n">
        <v>0</v>
      </c>
      <c r="GA40" s="52" t="n">
        <v>0</v>
      </c>
      <c r="GB40" s="52" t="n">
        <v>0</v>
      </c>
      <c r="GC40" s="52" t="n">
        <v>0</v>
      </c>
      <c r="GD40" s="52" t="n">
        <v>0</v>
      </c>
      <c r="GE40" s="52" t="n">
        <v>0</v>
      </c>
      <c r="GF40" s="52" t="n">
        <v>0</v>
      </c>
      <c r="GG40" s="52" t="n">
        <v>0</v>
      </c>
      <c r="GH40" s="52" t="n">
        <v>0</v>
      </c>
      <c r="GI40" s="53" t="n">
        <v>0</v>
      </c>
      <c r="GJ40" s="52" t="n">
        <v>0</v>
      </c>
      <c r="GK40" s="52" t="n">
        <v>0</v>
      </c>
      <c r="GL40" s="52" t="n">
        <v>0</v>
      </c>
      <c r="GM40" s="52" t="n">
        <v>0</v>
      </c>
      <c r="GN40" s="52" t="n">
        <v>0</v>
      </c>
      <c r="GO40" s="52" t="n">
        <v>0</v>
      </c>
      <c r="GP40" s="52" t="n">
        <v>0</v>
      </c>
      <c r="GQ40" s="52" t="n">
        <v>0</v>
      </c>
      <c r="GR40" s="53" t="n">
        <v>0</v>
      </c>
      <c r="GS40" s="52" t="n">
        <v>0</v>
      </c>
      <c r="GT40" s="52" t="n">
        <v>0</v>
      </c>
      <c r="GU40" s="52" t="n">
        <v>0</v>
      </c>
      <c r="GV40" s="52" t="n">
        <v>0</v>
      </c>
      <c r="GW40" s="52" t="n">
        <v>0</v>
      </c>
      <c r="GX40" s="52" t="n">
        <v>0</v>
      </c>
      <c r="GY40" s="52" t="n">
        <v>0</v>
      </c>
      <c r="GZ40" s="52" t="n">
        <v>0</v>
      </c>
      <c r="HA40" s="53" t="n">
        <v>0</v>
      </c>
      <c r="HB40" s="52" t="n">
        <v>0</v>
      </c>
      <c r="HC40" s="52" t="n">
        <v>0</v>
      </c>
      <c r="HD40" s="52" t="n">
        <v>0</v>
      </c>
      <c r="HE40" s="52" t="n">
        <v>0</v>
      </c>
      <c r="HF40" s="52" t="n">
        <v>0</v>
      </c>
      <c r="HG40" s="52" t="n">
        <v>0</v>
      </c>
      <c r="HH40" s="52" t="n">
        <v>0</v>
      </c>
      <c r="HI40" s="52" t="n">
        <v>0</v>
      </c>
      <c r="HJ40" s="53" t="n">
        <v>0</v>
      </c>
      <c r="HK40" s="52" t="n">
        <v>0</v>
      </c>
      <c r="HL40" s="52" t="n">
        <v>0</v>
      </c>
      <c r="HM40" s="52" t="n">
        <v>0</v>
      </c>
      <c r="HN40" s="52" t="n">
        <v>0</v>
      </c>
      <c r="HO40" s="52" t="n">
        <v>0</v>
      </c>
      <c r="HP40" s="52" t="n">
        <v>0</v>
      </c>
      <c r="HQ40" s="52" t="n">
        <v>0</v>
      </c>
      <c r="HR40" s="52" t="n">
        <v>0</v>
      </c>
      <c r="HS40" s="53" t="n">
        <v>0</v>
      </c>
      <c r="HT40" s="72" t="n">
        <f aca="false">SUM(K40+T40+AC40+AL40+AU40+BD40+BM40+BV40+CE40+CN40+CW40+DF40+DO40+DX40+EG40+EP40+EY40+FH40+FQ40+FZ40+GI40+GR40+HA40+HJ40+HS40)</f>
        <v>1594</v>
      </c>
      <c r="HV40" s="47"/>
      <c r="HX40" s="47"/>
    </row>
    <row r="41" customFormat="false" ht="12.75" hidden="false" customHeight="true" outlineLevel="0" collapsed="false">
      <c r="A41" s="83" t="s">
        <v>399</v>
      </c>
      <c r="B41" s="51" t="s">
        <v>31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3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3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3" t="n">
        <v>0</v>
      </c>
      <c r="AV41" s="52" t="n">
        <v>0</v>
      </c>
      <c r="AW41" s="52" t="n"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3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3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2" t="n">
        <v>0</v>
      </c>
      <c r="BV41" s="53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0</v>
      </c>
      <c r="CC41" s="52" t="n">
        <v>0</v>
      </c>
      <c r="CD41" s="52" t="n">
        <v>0</v>
      </c>
      <c r="CE41" s="53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0</v>
      </c>
      <c r="CL41" s="52" t="n">
        <v>0</v>
      </c>
      <c r="CM41" s="52" t="n">
        <v>0</v>
      </c>
      <c r="CN41" s="53" t="n">
        <v>0</v>
      </c>
      <c r="CO41" s="52" t="n">
        <v>0</v>
      </c>
      <c r="CP41" s="52" t="n">
        <v>0</v>
      </c>
      <c r="CQ41" s="52" t="n">
        <v>0</v>
      </c>
      <c r="CR41" s="52" t="n">
        <v>0</v>
      </c>
      <c r="CS41" s="52" t="n">
        <v>0</v>
      </c>
      <c r="CT41" s="52" t="n">
        <v>0</v>
      </c>
      <c r="CU41" s="52" t="n">
        <v>0</v>
      </c>
      <c r="CV41" s="52" t="n">
        <v>0</v>
      </c>
      <c r="CW41" s="53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3" t="n">
        <v>0</v>
      </c>
      <c r="DG41" s="52" t="n">
        <v>0</v>
      </c>
      <c r="DH41" s="52" t="n">
        <v>0</v>
      </c>
      <c r="DI41" s="52" t="n">
        <v>0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v>0</v>
      </c>
      <c r="DO41" s="53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3" t="n">
        <v>0</v>
      </c>
      <c r="DY41" s="52" t="n">
        <v>0</v>
      </c>
      <c r="DZ41" s="52" t="n">
        <v>0</v>
      </c>
      <c r="EA41" s="52" t="n">
        <v>0</v>
      </c>
      <c r="EB41" s="52" t="n">
        <v>0</v>
      </c>
      <c r="EC41" s="52" t="n">
        <v>0</v>
      </c>
      <c r="ED41" s="52" t="n">
        <v>0</v>
      </c>
      <c r="EE41" s="52" t="n">
        <v>0</v>
      </c>
      <c r="EF41" s="52" t="n">
        <v>0</v>
      </c>
      <c r="EG41" s="53" t="n">
        <v>0</v>
      </c>
      <c r="EH41" s="52" t="n">
        <v>0</v>
      </c>
      <c r="EI41" s="52" t="n">
        <v>0</v>
      </c>
      <c r="EJ41" s="52" t="n">
        <v>0</v>
      </c>
      <c r="EK41" s="52" t="n">
        <v>0</v>
      </c>
      <c r="EL41" s="52" t="n">
        <v>0</v>
      </c>
      <c r="EM41" s="52" t="n">
        <v>0</v>
      </c>
      <c r="EN41" s="52" t="n">
        <v>0</v>
      </c>
      <c r="EO41" s="52" t="n">
        <v>0</v>
      </c>
      <c r="EP41" s="53" t="n">
        <v>0</v>
      </c>
      <c r="EQ41" s="52" t="n">
        <v>0</v>
      </c>
      <c r="ER41" s="52" t="n">
        <v>0</v>
      </c>
      <c r="ES41" s="52" t="n">
        <v>0</v>
      </c>
      <c r="ET41" s="52" t="n">
        <v>0</v>
      </c>
      <c r="EU41" s="52" t="n">
        <v>0</v>
      </c>
      <c r="EV41" s="52" t="n">
        <v>0</v>
      </c>
      <c r="EW41" s="52" t="n">
        <v>0</v>
      </c>
      <c r="EX41" s="52" t="n">
        <v>0</v>
      </c>
      <c r="EY41" s="53" t="n">
        <v>0</v>
      </c>
      <c r="EZ41" s="52" t="n">
        <v>0</v>
      </c>
      <c r="FA41" s="52" t="n">
        <v>0</v>
      </c>
      <c r="FB41" s="52" t="n">
        <v>0</v>
      </c>
      <c r="FC41" s="52" t="n">
        <v>0</v>
      </c>
      <c r="FD41" s="52" t="n">
        <v>0</v>
      </c>
      <c r="FE41" s="52" t="n">
        <v>0</v>
      </c>
      <c r="FF41" s="52" t="n">
        <v>0</v>
      </c>
      <c r="FG41" s="52" t="n">
        <v>0</v>
      </c>
      <c r="FH41" s="53" t="n">
        <v>0</v>
      </c>
      <c r="FI41" s="52" t="n">
        <v>0</v>
      </c>
      <c r="FJ41" s="52" t="n">
        <v>0</v>
      </c>
      <c r="FK41" s="52" t="n">
        <v>0</v>
      </c>
      <c r="FL41" s="52" t="n">
        <v>0</v>
      </c>
      <c r="FM41" s="52" t="n">
        <v>0</v>
      </c>
      <c r="FN41" s="52" t="n">
        <v>0</v>
      </c>
      <c r="FO41" s="52" t="n">
        <v>0</v>
      </c>
      <c r="FP41" s="52" t="n">
        <v>0</v>
      </c>
      <c r="FQ41" s="53" t="n">
        <v>0</v>
      </c>
      <c r="FR41" s="52" t="n">
        <v>0</v>
      </c>
      <c r="FS41" s="52" t="n">
        <v>0</v>
      </c>
      <c r="FT41" s="52" t="n">
        <v>0</v>
      </c>
      <c r="FU41" s="52" t="n">
        <v>0</v>
      </c>
      <c r="FV41" s="52" t="n">
        <v>0</v>
      </c>
      <c r="FW41" s="52" t="n">
        <v>0</v>
      </c>
      <c r="FX41" s="52" t="n">
        <v>0</v>
      </c>
      <c r="FY41" s="52" t="n">
        <v>0</v>
      </c>
      <c r="FZ41" s="53" t="n">
        <v>0</v>
      </c>
      <c r="GA41" s="52" t="n">
        <v>0</v>
      </c>
      <c r="GB41" s="52" t="n">
        <v>0</v>
      </c>
      <c r="GC41" s="52" t="n">
        <v>0</v>
      </c>
      <c r="GD41" s="52" t="n">
        <v>0</v>
      </c>
      <c r="GE41" s="52" t="n">
        <v>0</v>
      </c>
      <c r="GF41" s="52" t="n">
        <v>0</v>
      </c>
      <c r="GG41" s="52" t="n">
        <v>9</v>
      </c>
      <c r="GH41" s="52" t="n">
        <v>0</v>
      </c>
      <c r="GI41" s="53" t="n">
        <v>9</v>
      </c>
      <c r="GJ41" s="52" t="n">
        <v>0</v>
      </c>
      <c r="GK41" s="52" t="n">
        <v>0</v>
      </c>
      <c r="GL41" s="52" t="n">
        <v>0</v>
      </c>
      <c r="GM41" s="52" t="n">
        <v>0</v>
      </c>
      <c r="GN41" s="52" t="n">
        <v>0</v>
      </c>
      <c r="GO41" s="52" t="n">
        <v>0</v>
      </c>
      <c r="GP41" s="52" t="n">
        <v>0</v>
      </c>
      <c r="GQ41" s="52" t="n">
        <v>0</v>
      </c>
      <c r="GR41" s="53" t="n">
        <v>0</v>
      </c>
      <c r="GS41" s="52" t="n">
        <v>0</v>
      </c>
      <c r="GT41" s="52" t="n">
        <v>0</v>
      </c>
      <c r="GU41" s="52" t="n">
        <v>0</v>
      </c>
      <c r="GV41" s="52" t="n">
        <v>0</v>
      </c>
      <c r="GW41" s="52" t="n">
        <v>0</v>
      </c>
      <c r="GX41" s="52" t="n">
        <v>0</v>
      </c>
      <c r="GY41" s="52" t="n">
        <v>0</v>
      </c>
      <c r="GZ41" s="52" t="n">
        <v>0</v>
      </c>
      <c r="HA41" s="53" t="n">
        <v>0</v>
      </c>
      <c r="HB41" s="52" t="n">
        <v>0</v>
      </c>
      <c r="HC41" s="52" t="n">
        <v>0</v>
      </c>
      <c r="HD41" s="52" t="n">
        <v>152</v>
      </c>
      <c r="HE41" s="52" t="n">
        <v>0</v>
      </c>
      <c r="HF41" s="52" t="n">
        <v>0</v>
      </c>
      <c r="HG41" s="52" t="n">
        <v>0</v>
      </c>
      <c r="HH41" s="52" t="n">
        <v>0</v>
      </c>
      <c r="HI41" s="52" t="n">
        <v>0</v>
      </c>
      <c r="HJ41" s="53" t="n">
        <v>152</v>
      </c>
      <c r="HK41" s="52" t="n">
        <v>0</v>
      </c>
      <c r="HL41" s="52" t="n">
        <v>0</v>
      </c>
      <c r="HM41" s="52" t="n">
        <v>0</v>
      </c>
      <c r="HN41" s="52" t="n">
        <v>0</v>
      </c>
      <c r="HO41" s="52" t="n">
        <v>0</v>
      </c>
      <c r="HP41" s="52" t="n">
        <v>0</v>
      </c>
      <c r="HQ41" s="52" t="n">
        <v>0</v>
      </c>
      <c r="HR41" s="52" t="n">
        <v>0</v>
      </c>
      <c r="HS41" s="53" t="n">
        <v>0</v>
      </c>
      <c r="HT41" s="72" t="n">
        <f aca="false">SUM(K41+T41+AC41+AL41+AU41+BD41+BM41+BV41+CE41+CN41+CW41+DF41+DO41+DX41+EG41+EP41+EY41+FH41+FQ41+FZ41+GI41+GR41+HA41+HJ41+HS41)</f>
        <v>161</v>
      </c>
      <c r="HV41" s="47"/>
      <c r="HX41" s="47"/>
    </row>
    <row r="42" customFormat="false" ht="12.75" hidden="false" customHeight="true" outlineLevel="0" collapsed="false">
      <c r="A42" s="83" t="s">
        <v>400</v>
      </c>
      <c r="B42" s="51" t="s">
        <v>31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3" t="n">
        <v>0</v>
      </c>
      <c r="L42" s="52" t="n">
        <v>0</v>
      </c>
      <c r="M42" s="52" t="n">
        <v>0</v>
      </c>
      <c r="N42" s="52" t="n">
        <v>76</v>
      </c>
      <c r="O42" s="52" t="n">
        <v>81</v>
      </c>
      <c r="P42" s="52" t="n">
        <v>78</v>
      </c>
      <c r="Q42" s="52" t="n">
        <v>76</v>
      </c>
      <c r="R42" s="52" t="n">
        <v>93</v>
      </c>
      <c r="S42" s="52" t="n">
        <v>0</v>
      </c>
      <c r="T42" s="53" t="n">
        <v>40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42</v>
      </c>
      <c r="AI42" s="52" t="n">
        <v>39</v>
      </c>
      <c r="AJ42" s="52" t="n">
        <v>41</v>
      </c>
      <c r="AK42" s="52" t="n">
        <v>0</v>
      </c>
      <c r="AL42" s="53" t="n">
        <v>122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1</v>
      </c>
      <c r="AT42" s="52" t="n">
        <v>0</v>
      </c>
      <c r="AU42" s="53" t="n">
        <v>1</v>
      </c>
      <c r="AV42" s="52" t="n">
        <v>0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  <c r="BD42" s="53" t="n">
        <v>0</v>
      </c>
      <c r="BE42" s="52" t="n">
        <v>360</v>
      </c>
      <c r="BF42" s="52" t="n">
        <v>0</v>
      </c>
      <c r="BG42" s="52" t="n">
        <v>241</v>
      </c>
      <c r="BH42" s="52" t="n">
        <v>177</v>
      </c>
      <c r="BI42" s="52" t="n">
        <v>285</v>
      </c>
      <c r="BJ42" s="52" t="n">
        <v>315</v>
      </c>
      <c r="BK42" s="52" t="n">
        <v>0</v>
      </c>
      <c r="BL42" s="52" t="n">
        <v>89</v>
      </c>
      <c r="BM42" s="53" t="n">
        <v>1467</v>
      </c>
      <c r="BN42" s="52" t="n">
        <v>0</v>
      </c>
      <c r="BO42" s="52" t="n">
        <v>0</v>
      </c>
      <c r="BP42" s="52" t="n">
        <v>2</v>
      </c>
      <c r="BQ42" s="52" t="n">
        <v>2</v>
      </c>
      <c r="BR42" s="52" t="n">
        <v>22</v>
      </c>
      <c r="BS42" s="52" t="n">
        <v>132</v>
      </c>
      <c r="BT42" s="52" t="n">
        <v>154</v>
      </c>
      <c r="BU42" s="52" t="n">
        <v>0</v>
      </c>
      <c r="BV42" s="53" t="n">
        <v>312</v>
      </c>
      <c r="BW42" s="52" t="n">
        <v>0</v>
      </c>
      <c r="BX42" s="52" t="n">
        <v>0</v>
      </c>
      <c r="BY42" s="52" t="n">
        <v>0</v>
      </c>
      <c r="BZ42" s="52" t="n">
        <v>7</v>
      </c>
      <c r="CA42" s="52" t="n">
        <v>0</v>
      </c>
      <c r="CB42" s="52" t="n">
        <v>47</v>
      </c>
      <c r="CC42" s="52" t="n">
        <v>0</v>
      </c>
      <c r="CD42" s="52" t="n">
        <v>0</v>
      </c>
      <c r="CE42" s="53" t="n">
        <v>54</v>
      </c>
      <c r="CF42" s="52" t="n">
        <v>0</v>
      </c>
      <c r="CG42" s="52" t="n">
        <v>0</v>
      </c>
      <c r="CH42" s="52" t="n">
        <v>0</v>
      </c>
      <c r="CI42" s="52" t="n">
        <v>15</v>
      </c>
      <c r="CJ42" s="52" t="n">
        <v>2</v>
      </c>
      <c r="CK42" s="52" t="n">
        <v>0</v>
      </c>
      <c r="CL42" s="52" t="n">
        <v>95</v>
      </c>
      <c r="CM42" s="52" t="n">
        <v>0</v>
      </c>
      <c r="CN42" s="53" t="n">
        <v>112</v>
      </c>
      <c r="CO42" s="52" t="n">
        <v>0</v>
      </c>
      <c r="CP42" s="52" t="n">
        <v>0</v>
      </c>
      <c r="CQ42" s="52" t="n">
        <v>0</v>
      </c>
      <c r="CR42" s="52" t="n">
        <v>0</v>
      </c>
      <c r="CS42" s="52" t="n">
        <v>0</v>
      </c>
      <c r="CT42" s="52" t="n">
        <v>0</v>
      </c>
      <c r="CU42" s="52" t="n">
        <v>0</v>
      </c>
      <c r="CV42" s="52" t="n">
        <v>0</v>
      </c>
      <c r="CW42" s="53" t="n">
        <v>0</v>
      </c>
      <c r="CX42" s="52" t="n">
        <v>6</v>
      </c>
      <c r="CY42" s="52" t="n">
        <v>0</v>
      </c>
      <c r="CZ42" s="52" t="n">
        <v>0</v>
      </c>
      <c r="DA42" s="52" t="n">
        <v>0</v>
      </c>
      <c r="DB42" s="52" t="n">
        <v>51</v>
      </c>
      <c r="DC42" s="52" t="n">
        <v>11</v>
      </c>
      <c r="DD42" s="52" t="n">
        <v>0</v>
      </c>
      <c r="DE42" s="52" t="n">
        <v>0</v>
      </c>
      <c r="DF42" s="53" t="n">
        <v>68</v>
      </c>
      <c r="DG42" s="52" t="n">
        <v>0</v>
      </c>
      <c r="DH42" s="52" t="n">
        <v>0</v>
      </c>
      <c r="DI42" s="52" t="n">
        <v>0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v>0</v>
      </c>
      <c r="DO42" s="53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3" t="n">
        <v>0</v>
      </c>
      <c r="DY42" s="52" t="n">
        <v>0</v>
      </c>
      <c r="DZ42" s="52" t="n">
        <v>0</v>
      </c>
      <c r="EA42" s="52" t="n">
        <v>0</v>
      </c>
      <c r="EB42" s="52" t="n">
        <v>0</v>
      </c>
      <c r="EC42" s="52" t="n">
        <v>0</v>
      </c>
      <c r="ED42" s="52" t="n">
        <v>0</v>
      </c>
      <c r="EE42" s="52" t="n">
        <v>0</v>
      </c>
      <c r="EF42" s="52" t="n">
        <v>0</v>
      </c>
      <c r="EG42" s="53" t="n">
        <v>0</v>
      </c>
      <c r="EH42" s="52" t="n">
        <v>0</v>
      </c>
      <c r="EI42" s="52" t="n">
        <v>0</v>
      </c>
      <c r="EJ42" s="52" t="n">
        <v>0</v>
      </c>
      <c r="EK42" s="52" t="n">
        <v>0</v>
      </c>
      <c r="EL42" s="52" t="n">
        <v>0</v>
      </c>
      <c r="EM42" s="52" t="n">
        <v>0</v>
      </c>
      <c r="EN42" s="52" t="n">
        <v>0</v>
      </c>
      <c r="EO42" s="52" t="n">
        <v>0</v>
      </c>
      <c r="EP42" s="53" t="n">
        <v>0</v>
      </c>
      <c r="EQ42" s="52" t="n">
        <v>0</v>
      </c>
      <c r="ER42" s="52" t="n">
        <v>0</v>
      </c>
      <c r="ES42" s="52" t="n">
        <v>0</v>
      </c>
      <c r="ET42" s="52" t="n">
        <v>0</v>
      </c>
      <c r="EU42" s="52" t="n">
        <v>0</v>
      </c>
      <c r="EV42" s="52" t="n">
        <v>0</v>
      </c>
      <c r="EW42" s="52" t="n">
        <v>0</v>
      </c>
      <c r="EX42" s="52" t="n">
        <v>0</v>
      </c>
      <c r="EY42" s="53" t="n">
        <v>0</v>
      </c>
      <c r="EZ42" s="52" t="n">
        <v>0</v>
      </c>
      <c r="FA42" s="52" t="n">
        <v>0</v>
      </c>
      <c r="FB42" s="52" t="n">
        <v>0</v>
      </c>
      <c r="FC42" s="52" t="n">
        <v>0</v>
      </c>
      <c r="FD42" s="52" t="n">
        <v>0</v>
      </c>
      <c r="FE42" s="52" t="n">
        <v>0</v>
      </c>
      <c r="FF42" s="52" t="n">
        <v>0</v>
      </c>
      <c r="FG42" s="52" t="n">
        <v>0</v>
      </c>
      <c r="FH42" s="53" t="n">
        <v>0</v>
      </c>
      <c r="FI42" s="52" t="n">
        <v>0</v>
      </c>
      <c r="FJ42" s="52" t="n">
        <v>0</v>
      </c>
      <c r="FK42" s="52" t="n">
        <v>0</v>
      </c>
      <c r="FL42" s="52" t="n">
        <v>0</v>
      </c>
      <c r="FM42" s="52" t="n">
        <v>0</v>
      </c>
      <c r="FN42" s="52" t="n">
        <v>0</v>
      </c>
      <c r="FO42" s="52" t="n">
        <v>0</v>
      </c>
      <c r="FP42" s="52" t="n">
        <v>0</v>
      </c>
      <c r="FQ42" s="53" t="n">
        <v>0</v>
      </c>
      <c r="FR42" s="52" t="n">
        <v>0</v>
      </c>
      <c r="FS42" s="52" t="n">
        <v>0</v>
      </c>
      <c r="FT42" s="52" t="n">
        <v>0</v>
      </c>
      <c r="FU42" s="52" t="n">
        <v>0</v>
      </c>
      <c r="FV42" s="52" t="n">
        <v>0</v>
      </c>
      <c r="FW42" s="52" t="n">
        <v>0</v>
      </c>
      <c r="FX42" s="52" t="n">
        <v>0</v>
      </c>
      <c r="FY42" s="52" t="n">
        <v>0</v>
      </c>
      <c r="FZ42" s="53" t="n">
        <v>0</v>
      </c>
      <c r="GA42" s="52" t="n">
        <v>0</v>
      </c>
      <c r="GB42" s="52" t="n">
        <v>0</v>
      </c>
      <c r="GC42" s="52" t="n">
        <v>421</v>
      </c>
      <c r="GD42" s="52" t="n">
        <v>200</v>
      </c>
      <c r="GE42" s="52" t="n">
        <v>0</v>
      </c>
      <c r="GF42" s="52" t="n">
        <v>0</v>
      </c>
      <c r="GG42" s="52" t="n">
        <v>0</v>
      </c>
      <c r="GH42" s="52" t="n">
        <v>0</v>
      </c>
      <c r="GI42" s="53" t="n">
        <v>621</v>
      </c>
      <c r="GJ42" s="52" t="n">
        <v>0</v>
      </c>
      <c r="GK42" s="52" t="n">
        <v>0</v>
      </c>
      <c r="GL42" s="52" t="n">
        <v>0</v>
      </c>
      <c r="GM42" s="52" t="n">
        <v>0</v>
      </c>
      <c r="GN42" s="52" t="n">
        <v>0</v>
      </c>
      <c r="GO42" s="52" t="n">
        <v>0</v>
      </c>
      <c r="GP42" s="52" t="n">
        <v>0</v>
      </c>
      <c r="GQ42" s="52" t="n">
        <v>0</v>
      </c>
      <c r="GR42" s="53" t="n">
        <v>0</v>
      </c>
      <c r="GS42" s="52" t="n">
        <v>0</v>
      </c>
      <c r="GT42" s="52" t="n">
        <v>0</v>
      </c>
      <c r="GU42" s="52" t="n">
        <v>0</v>
      </c>
      <c r="GV42" s="52" t="n">
        <v>0</v>
      </c>
      <c r="GW42" s="52" t="n">
        <v>0</v>
      </c>
      <c r="GX42" s="52" t="n">
        <v>0</v>
      </c>
      <c r="GY42" s="52" t="n">
        <v>0</v>
      </c>
      <c r="GZ42" s="52" t="n">
        <v>0</v>
      </c>
      <c r="HA42" s="53" t="n">
        <v>0</v>
      </c>
      <c r="HB42" s="52" t="n">
        <v>0</v>
      </c>
      <c r="HC42" s="52" t="n">
        <v>0</v>
      </c>
      <c r="HD42" s="52" t="n">
        <v>0</v>
      </c>
      <c r="HE42" s="52" t="n">
        <v>235</v>
      </c>
      <c r="HF42" s="52" t="n">
        <v>61</v>
      </c>
      <c r="HG42" s="52" t="n">
        <v>0</v>
      </c>
      <c r="HH42" s="52" t="n">
        <v>12</v>
      </c>
      <c r="HI42" s="52" t="n">
        <v>0</v>
      </c>
      <c r="HJ42" s="53" t="n">
        <v>308</v>
      </c>
      <c r="HK42" s="52" t="n">
        <v>0</v>
      </c>
      <c r="HL42" s="52" t="n">
        <v>0</v>
      </c>
      <c r="HM42" s="52" t="n">
        <v>0</v>
      </c>
      <c r="HN42" s="52" t="n">
        <v>0</v>
      </c>
      <c r="HO42" s="52" t="n">
        <v>0</v>
      </c>
      <c r="HP42" s="52" t="n">
        <v>0</v>
      </c>
      <c r="HQ42" s="52" t="n">
        <v>0</v>
      </c>
      <c r="HR42" s="52" t="n">
        <v>0</v>
      </c>
      <c r="HS42" s="53" t="n">
        <v>0</v>
      </c>
      <c r="HT42" s="72" t="n">
        <f aca="false">SUM(K42+T42+AC42+AL42+AU42+BD42+BM42+BV42+CE42+CN42+CW42+DF42+DO42+DX42+EG42+EP42+EY42+FH42+FQ42+FZ42+GI42+GR42+HA42+HJ42+HS42)</f>
        <v>3469</v>
      </c>
      <c r="HV42" s="47"/>
      <c r="HX42" s="47"/>
    </row>
    <row r="43" customFormat="false" ht="12.75" hidden="false" customHeight="true" outlineLevel="0" collapsed="false">
      <c r="A43" s="83" t="s">
        <v>401</v>
      </c>
      <c r="B43" s="51" t="s">
        <v>31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3" t="n">
        <v>0</v>
      </c>
      <c r="L43" s="52" t="n">
        <v>0</v>
      </c>
      <c r="M43" s="52" t="n">
        <v>0</v>
      </c>
      <c r="N43" s="52" t="n">
        <v>67</v>
      </c>
      <c r="O43" s="52" t="n">
        <v>45</v>
      </c>
      <c r="P43" s="52" t="n">
        <v>55</v>
      </c>
      <c r="Q43" s="52" t="n">
        <v>61</v>
      </c>
      <c r="R43" s="52" t="n">
        <v>56</v>
      </c>
      <c r="S43" s="52" t="n">
        <v>0</v>
      </c>
      <c r="T43" s="53" t="n">
        <v>284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3" t="n">
        <v>0</v>
      </c>
      <c r="AM43" s="52" t="n">
        <v>0</v>
      </c>
      <c r="AN43" s="52" t="n">
        <v>0</v>
      </c>
      <c r="AO43" s="52" t="n">
        <v>0</v>
      </c>
      <c r="AP43" s="52" t="n">
        <v>1</v>
      </c>
      <c r="AQ43" s="52" t="n">
        <v>0</v>
      </c>
      <c r="AR43" s="52" t="n">
        <v>0</v>
      </c>
      <c r="AS43" s="52" t="n">
        <v>4</v>
      </c>
      <c r="AT43" s="52" t="n">
        <v>0</v>
      </c>
      <c r="AU43" s="53" t="n">
        <v>5</v>
      </c>
      <c r="AV43" s="52" t="n">
        <v>0</v>
      </c>
      <c r="AW43" s="52" t="n">
        <v>0</v>
      </c>
      <c r="AX43" s="52" t="n">
        <v>28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3" t="n">
        <v>28</v>
      </c>
      <c r="BE43" s="52" t="n">
        <v>24</v>
      </c>
      <c r="BF43" s="52" t="n">
        <v>0</v>
      </c>
      <c r="BG43" s="52" t="n">
        <v>5</v>
      </c>
      <c r="BH43" s="52" t="n">
        <v>2</v>
      </c>
      <c r="BI43" s="52" t="n">
        <v>43</v>
      </c>
      <c r="BJ43" s="52" t="n">
        <v>2</v>
      </c>
      <c r="BK43" s="52" t="n">
        <v>0</v>
      </c>
      <c r="BL43" s="52" t="n">
        <v>26</v>
      </c>
      <c r="BM43" s="53" t="n">
        <v>102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0</v>
      </c>
      <c r="BU43" s="52" t="n">
        <v>0</v>
      </c>
      <c r="BV43" s="53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17</v>
      </c>
      <c r="CD43" s="52" t="n">
        <v>0</v>
      </c>
      <c r="CE43" s="53" t="n">
        <v>17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3" t="n">
        <v>0</v>
      </c>
      <c r="CO43" s="52" t="n">
        <v>0</v>
      </c>
      <c r="CP43" s="52" t="n">
        <v>0</v>
      </c>
      <c r="CQ43" s="52" t="n">
        <v>0</v>
      </c>
      <c r="CR43" s="52" t="n">
        <v>0</v>
      </c>
      <c r="CS43" s="52" t="n">
        <v>0</v>
      </c>
      <c r="CT43" s="52" t="n">
        <v>0</v>
      </c>
      <c r="CU43" s="52" t="n">
        <v>0</v>
      </c>
      <c r="CV43" s="52" t="n">
        <v>0</v>
      </c>
      <c r="CW43" s="53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3" t="n">
        <v>0</v>
      </c>
      <c r="DG43" s="52" t="n">
        <v>0</v>
      </c>
      <c r="DH43" s="52" t="n">
        <v>0</v>
      </c>
      <c r="DI43" s="52" t="n">
        <v>0</v>
      </c>
      <c r="DJ43" s="52" t="n">
        <v>0</v>
      </c>
      <c r="DK43" s="52" t="n">
        <v>0</v>
      </c>
      <c r="DL43" s="52" t="n">
        <v>0</v>
      </c>
      <c r="DM43" s="52" t="n">
        <v>2</v>
      </c>
      <c r="DN43" s="52" t="n">
        <v>0</v>
      </c>
      <c r="DO43" s="53" t="n">
        <v>2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3" t="n">
        <v>0</v>
      </c>
      <c r="DY43" s="52" t="n">
        <v>0</v>
      </c>
      <c r="DZ43" s="52" t="n">
        <v>0</v>
      </c>
      <c r="EA43" s="52" t="n">
        <v>0</v>
      </c>
      <c r="EB43" s="52" t="n">
        <v>0</v>
      </c>
      <c r="EC43" s="52" t="n">
        <v>0</v>
      </c>
      <c r="ED43" s="52" t="n">
        <v>0</v>
      </c>
      <c r="EE43" s="52" t="n">
        <v>0</v>
      </c>
      <c r="EF43" s="52" t="n">
        <v>0</v>
      </c>
      <c r="EG43" s="53" t="n">
        <v>0</v>
      </c>
      <c r="EH43" s="52" t="n">
        <v>0</v>
      </c>
      <c r="EI43" s="52" t="n">
        <v>0</v>
      </c>
      <c r="EJ43" s="52" t="n">
        <v>0</v>
      </c>
      <c r="EK43" s="52" t="n">
        <v>0</v>
      </c>
      <c r="EL43" s="52" t="n">
        <v>0</v>
      </c>
      <c r="EM43" s="52" t="n">
        <v>0</v>
      </c>
      <c r="EN43" s="52" t="n">
        <v>0</v>
      </c>
      <c r="EO43" s="52" t="n">
        <v>0</v>
      </c>
      <c r="EP43" s="53" t="n">
        <v>0</v>
      </c>
      <c r="EQ43" s="52" t="n">
        <v>0</v>
      </c>
      <c r="ER43" s="52" t="n">
        <v>0</v>
      </c>
      <c r="ES43" s="52" t="n">
        <v>0</v>
      </c>
      <c r="ET43" s="52" t="n">
        <v>0</v>
      </c>
      <c r="EU43" s="52" t="n">
        <v>0</v>
      </c>
      <c r="EV43" s="52" t="n">
        <v>0</v>
      </c>
      <c r="EW43" s="52" t="n">
        <v>0</v>
      </c>
      <c r="EX43" s="52" t="n">
        <v>0</v>
      </c>
      <c r="EY43" s="53" t="n">
        <v>0</v>
      </c>
      <c r="EZ43" s="52" t="n">
        <v>0</v>
      </c>
      <c r="FA43" s="52" t="n">
        <v>0</v>
      </c>
      <c r="FB43" s="52" t="n">
        <v>0</v>
      </c>
      <c r="FC43" s="52" t="n">
        <v>24</v>
      </c>
      <c r="FD43" s="52" t="n">
        <v>0</v>
      </c>
      <c r="FE43" s="52" t="n">
        <v>16</v>
      </c>
      <c r="FF43" s="52" t="n">
        <v>5</v>
      </c>
      <c r="FG43" s="52" t="n">
        <v>24</v>
      </c>
      <c r="FH43" s="53" t="n">
        <v>69</v>
      </c>
      <c r="FI43" s="52" t="n">
        <v>0</v>
      </c>
      <c r="FJ43" s="52" t="n">
        <v>0</v>
      </c>
      <c r="FK43" s="52" t="n">
        <v>0</v>
      </c>
      <c r="FL43" s="52" t="n">
        <v>0</v>
      </c>
      <c r="FM43" s="52" t="n">
        <v>0</v>
      </c>
      <c r="FN43" s="52" t="n">
        <v>0</v>
      </c>
      <c r="FO43" s="52" t="n">
        <v>0</v>
      </c>
      <c r="FP43" s="52" t="n">
        <v>0</v>
      </c>
      <c r="FQ43" s="53" t="n">
        <v>0</v>
      </c>
      <c r="FR43" s="52" t="n">
        <v>0</v>
      </c>
      <c r="FS43" s="52" t="n">
        <v>0</v>
      </c>
      <c r="FT43" s="52" t="n">
        <v>0</v>
      </c>
      <c r="FU43" s="52" t="n">
        <v>0</v>
      </c>
      <c r="FV43" s="52" t="n">
        <v>0</v>
      </c>
      <c r="FW43" s="52" t="n">
        <v>0</v>
      </c>
      <c r="FX43" s="52" t="n">
        <v>0</v>
      </c>
      <c r="FY43" s="52" t="n">
        <v>0</v>
      </c>
      <c r="FZ43" s="53" t="n">
        <v>0</v>
      </c>
      <c r="GA43" s="52" t="n">
        <v>40</v>
      </c>
      <c r="GB43" s="52" t="n">
        <v>36</v>
      </c>
      <c r="GC43" s="52" t="n">
        <v>8</v>
      </c>
      <c r="GD43" s="52" t="n">
        <v>7</v>
      </c>
      <c r="GE43" s="52" t="n">
        <v>24</v>
      </c>
      <c r="GF43" s="52" t="n">
        <v>1009</v>
      </c>
      <c r="GG43" s="52" t="n">
        <v>19</v>
      </c>
      <c r="GH43" s="52" t="n">
        <v>0</v>
      </c>
      <c r="GI43" s="53" t="n">
        <v>1143</v>
      </c>
      <c r="GJ43" s="52" t="n">
        <v>0</v>
      </c>
      <c r="GK43" s="52" t="n">
        <v>0</v>
      </c>
      <c r="GL43" s="52" t="n">
        <v>0</v>
      </c>
      <c r="GM43" s="52" t="n">
        <v>0</v>
      </c>
      <c r="GN43" s="52" t="n">
        <v>0</v>
      </c>
      <c r="GO43" s="52" t="n">
        <v>0</v>
      </c>
      <c r="GP43" s="52" t="n">
        <v>0</v>
      </c>
      <c r="GQ43" s="52" t="n">
        <v>0</v>
      </c>
      <c r="GR43" s="53" t="n">
        <v>0</v>
      </c>
      <c r="GS43" s="52" t="n">
        <v>0</v>
      </c>
      <c r="GT43" s="52" t="n">
        <v>0</v>
      </c>
      <c r="GU43" s="52" t="n">
        <v>0</v>
      </c>
      <c r="GV43" s="52" t="n">
        <v>0</v>
      </c>
      <c r="GW43" s="52" t="n">
        <v>0</v>
      </c>
      <c r="GX43" s="52" t="n">
        <v>0</v>
      </c>
      <c r="GY43" s="52" t="n">
        <v>0</v>
      </c>
      <c r="GZ43" s="52" t="n">
        <v>0</v>
      </c>
      <c r="HA43" s="53" t="n">
        <v>0</v>
      </c>
      <c r="HB43" s="52" t="n">
        <v>0</v>
      </c>
      <c r="HC43" s="52" t="n">
        <v>0</v>
      </c>
      <c r="HD43" s="52" t="n">
        <v>0</v>
      </c>
      <c r="HE43" s="52" t="n">
        <v>69</v>
      </c>
      <c r="HF43" s="52" t="n">
        <v>0</v>
      </c>
      <c r="HG43" s="52" t="n">
        <v>0</v>
      </c>
      <c r="HH43" s="52" t="n">
        <v>0</v>
      </c>
      <c r="HI43" s="52" t="n">
        <v>0</v>
      </c>
      <c r="HJ43" s="53" t="n">
        <v>69</v>
      </c>
      <c r="HK43" s="52" t="n">
        <v>0</v>
      </c>
      <c r="HL43" s="52" t="n">
        <v>0</v>
      </c>
      <c r="HM43" s="52" t="n">
        <v>0</v>
      </c>
      <c r="HN43" s="52" t="n">
        <v>0</v>
      </c>
      <c r="HO43" s="52" t="n">
        <v>0</v>
      </c>
      <c r="HP43" s="52" t="n">
        <v>0</v>
      </c>
      <c r="HQ43" s="52" t="n">
        <v>0</v>
      </c>
      <c r="HR43" s="52" t="n">
        <v>0</v>
      </c>
      <c r="HS43" s="53" t="n">
        <v>0</v>
      </c>
      <c r="HT43" s="72" t="n">
        <f aca="false">SUM(K43+T43+AC43+AL43+AU43+BD43+BM43+BV43+CE43+CN43+CW43+DF43+DO43+DX43+EG43+EP43+EY43+FH43+FQ43+FZ43+GI43+GR43+HA43+HJ43+HS43)</f>
        <v>1719</v>
      </c>
      <c r="HV43" s="47"/>
      <c r="HX43" s="47"/>
    </row>
    <row r="44" customFormat="false" ht="12.75" hidden="false" customHeight="true" outlineLevel="0" collapsed="false">
      <c r="A44" s="83" t="s">
        <v>402</v>
      </c>
      <c r="B44" s="51" t="s">
        <v>316</v>
      </c>
      <c r="C44" s="52" t="n">
        <v>6</v>
      </c>
      <c r="D44" s="52" t="n">
        <v>0</v>
      </c>
      <c r="E44" s="52" t="n">
        <v>1688</v>
      </c>
      <c r="F44" s="52" t="n">
        <v>244</v>
      </c>
      <c r="G44" s="52" t="n">
        <v>2211</v>
      </c>
      <c r="H44" s="52" t="n">
        <v>406</v>
      </c>
      <c r="I44" s="52" t="n">
        <v>461</v>
      </c>
      <c r="J44" s="52" t="n">
        <v>0</v>
      </c>
      <c r="K44" s="53" t="n">
        <v>5016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53" t="n">
        <v>0</v>
      </c>
      <c r="AM44" s="52" t="n"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3" t="n">
        <v>0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3" t="n">
        <v>0</v>
      </c>
      <c r="BE44" s="52" t="n">
        <v>0</v>
      </c>
      <c r="BF44" s="52" t="n"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3" t="n">
        <v>0</v>
      </c>
      <c r="BN44" s="52" t="n">
        <v>0</v>
      </c>
      <c r="BO44" s="52" t="n">
        <v>0</v>
      </c>
      <c r="BP44" s="52" t="n">
        <v>0</v>
      </c>
      <c r="BQ44" s="52" t="n">
        <v>0</v>
      </c>
      <c r="BR44" s="52" t="n">
        <v>0</v>
      </c>
      <c r="BS44" s="52" t="n">
        <v>0</v>
      </c>
      <c r="BT44" s="52" t="n">
        <v>0</v>
      </c>
      <c r="BU44" s="52" t="n">
        <v>0</v>
      </c>
      <c r="BV44" s="53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3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3" t="n">
        <v>0</v>
      </c>
      <c r="CO44" s="52" t="n">
        <v>20</v>
      </c>
      <c r="CP44" s="52" t="n">
        <v>0</v>
      </c>
      <c r="CQ44" s="52" t="n">
        <v>0</v>
      </c>
      <c r="CR44" s="52" t="n">
        <v>0</v>
      </c>
      <c r="CS44" s="52" t="n">
        <v>0</v>
      </c>
      <c r="CT44" s="52" t="n">
        <v>13</v>
      </c>
      <c r="CU44" s="52" t="n">
        <v>8</v>
      </c>
      <c r="CV44" s="52" t="n">
        <v>0</v>
      </c>
      <c r="CW44" s="53" t="n">
        <v>41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35</v>
      </c>
      <c r="DD44" s="52" t="n">
        <v>0</v>
      </c>
      <c r="DE44" s="52" t="n">
        <v>0</v>
      </c>
      <c r="DF44" s="53" t="n">
        <v>35</v>
      </c>
      <c r="DG44" s="52" t="n">
        <v>0</v>
      </c>
      <c r="DH44" s="52" t="n">
        <v>0</v>
      </c>
      <c r="DI44" s="52" t="n">
        <v>0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v>0</v>
      </c>
      <c r="DO44" s="53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3" t="n">
        <v>0</v>
      </c>
      <c r="DY44" s="52" t="n">
        <v>121</v>
      </c>
      <c r="DZ44" s="52" t="n">
        <v>0</v>
      </c>
      <c r="EA44" s="52" t="n">
        <v>0</v>
      </c>
      <c r="EB44" s="52" t="n">
        <v>0</v>
      </c>
      <c r="EC44" s="52" t="n">
        <v>0</v>
      </c>
      <c r="ED44" s="52" t="n">
        <v>234</v>
      </c>
      <c r="EE44" s="52" t="n">
        <v>107</v>
      </c>
      <c r="EF44" s="52" t="n">
        <v>0</v>
      </c>
      <c r="EG44" s="53" t="n">
        <v>462</v>
      </c>
      <c r="EH44" s="52" t="n">
        <v>0</v>
      </c>
      <c r="EI44" s="52" t="n">
        <v>0</v>
      </c>
      <c r="EJ44" s="52" t="n">
        <v>0</v>
      </c>
      <c r="EK44" s="52" t="n">
        <v>0</v>
      </c>
      <c r="EL44" s="52" t="n">
        <v>0</v>
      </c>
      <c r="EM44" s="52" t="n">
        <v>0</v>
      </c>
      <c r="EN44" s="52" t="n">
        <v>0</v>
      </c>
      <c r="EO44" s="52" t="n">
        <v>0</v>
      </c>
      <c r="EP44" s="53" t="n">
        <v>0</v>
      </c>
      <c r="EQ44" s="52" t="n">
        <v>0</v>
      </c>
      <c r="ER44" s="52" t="n">
        <v>0</v>
      </c>
      <c r="ES44" s="52" t="n">
        <v>0</v>
      </c>
      <c r="ET44" s="52" t="n">
        <v>0</v>
      </c>
      <c r="EU44" s="52" t="n">
        <v>0</v>
      </c>
      <c r="EV44" s="52" t="n">
        <v>0</v>
      </c>
      <c r="EW44" s="52" t="n">
        <v>0</v>
      </c>
      <c r="EX44" s="52" t="n">
        <v>0</v>
      </c>
      <c r="EY44" s="53" t="n">
        <v>0</v>
      </c>
      <c r="EZ44" s="52" t="n">
        <v>0</v>
      </c>
      <c r="FA44" s="52" t="n">
        <v>0</v>
      </c>
      <c r="FB44" s="52" t="n">
        <v>0</v>
      </c>
      <c r="FC44" s="52" t="n">
        <v>0</v>
      </c>
      <c r="FD44" s="52" t="n">
        <v>0</v>
      </c>
      <c r="FE44" s="52" t="n">
        <v>0</v>
      </c>
      <c r="FF44" s="52" t="n">
        <v>0</v>
      </c>
      <c r="FG44" s="52" t="n">
        <v>0</v>
      </c>
      <c r="FH44" s="53" t="n">
        <v>0</v>
      </c>
      <c r="FI44" s="52" t="n">
        <v>0</v>
      </c>
      <c r="FJ44" s="52" t="n">
        <v>0</v>
      </c>
      <c r="FK44" s="52" t="n">
        <v>0</v>
      </c>
      <c r="FL44" s="52" t="n">
        <v>0</v>
      </c>
      <c r="FM44" s="52" t="n">
        <v>0</v>
      </c>
      <c r="FN44" s="52" t="n">
        <v>0</v>
      </c>
      <c r="FO44" s="52" t="n">
        <v>0</v>
      </c>
      <c r="FP44" s="52" t="n">
        <v>0</v>
      </c>
      <c r="FQ44" s="53" t="n">
        <v>0</v>
      </c>
      <c r="FR44" s="52" t="n">
        <v>0</v>
      </c>
      <c r="FS44" s="52" t="n">
        <v>0</v>
      </c>
      <c r="FT44" s="52" t="n">
        <v>0</v>
      </c>
      <c r="FU44" s="52" t="n">
        <v>0</v>
      </c>
      <c r="FV44" s="52" t="n">
        <v>0</v>
      </c>
      <c r="FW44" s="52" t="n">
        <v>0</v>
      </c>
      <c r="FX44" s="52" t="n">
        <v>0</v>
      </c>
      <c r="FY44" s="52" t="n">
        <v>0</v>
      </c>
      <c r="FZ44" s="53" t="n">
        <v>0</v>
      </c>
      <c r="GA44" s="52" t="n">
        <v>0</v>
      </c>
      <c r="GB44" s="52" t="n">
        <v>0</v>
      </c>
      <c r="GC44" s="52" t="n">
        <v>0</v>
      </c>
      <c r="GD44" s="52" t="n">
        <v>0</v>
      </c>
      <c r="GE44" s="52" t="n">
        <v>0</v>
      </c>
      <c r="GF44" s="52" t="n">
        <v>0</v>
      </c>
      <c r="GG44" s="52" t="n">
        <v>0</v>
      </c>
      <c r="GH44" s="52" t="n">
        <v>0</v>
      </c>
      <c r="GI44" s="53" t="n">
        <v>0</v>
      </c>
      <c r="GJ44" s="52" t="n">
        <v>0</v>
      </c>
      <c r="GK44" s="52" t="n">
        <v>0</v>
      </c>
      <c r="GL44" s="52" t="n">
        <v>0</v>
      </c>
      <c r="GM44" s="52" t="n">
        <v>0</v>
      </c>
      <c r="GN44" s="52" t="n">
        <v>0</v>
      </c>
      <c r="GO44" s="52" t="n">
        <v>0</v>
      </c>
      <c r="GP44" s="52" t="n">
        <v>0</v>
      </c>
      <c r="GQ44" s="52" t="n">
        <v>0</v>
      </c>
      <c r="GR44" s="53" t="n">
        <v>0</v>
      </c>
      <c r="GS44" s="52" t="n">
        <v>0</v>
      </c>
      <c r="GT44" s="52" t="n">
        <v>0</v>
      </c>
      <c r="GU44" s="52" t="n">
        <v>0</v>
      </c>
      <c r="GV44" s="52" t="n">
        <v>0</v>
      </c>
      <c r="GW44" s="52" t="n">
        <v>0</v>
      </c>
      <c r="GX44" s="52" t="n">
        <v>0</v>
      </c>
      <c r="GY44" s="52" t="n">
        <v>0</v>
      </c>
      <c r="GZ44" s="52" t="n">
        <v>0</v>
      </c>
      <c r="HA44" s="53" t="n">
        <v>0</v>
      </c>
      <c r="HB44" s="52" t="n">
        <v>0</v>
      </c>
      <c r="HC44" s="52" t="n">
        <v>0</v>
      </c>
      <c r="HD44" s="52" t="n">
        <v>0</v>
      </c>
      <c r="HE44" s="52" t="n">
        <v>0</v>
      </c>
      <c r="HF44" s="52" t="n">
        <v>0</v>
      </c>
      <c r="HG44" s="52" t="n">
        <v>0</v>
      </c>
      <c r="HH44" s="52" t="n">
        <v>0</v>
      </c>
      <c r="HI44" s="52" t="n">
        <v>0</v>
      </c>
      <c r="HJ44" s="53" t="n">
        <v>0</v>
      </c>
      <c r="HK44" s="52" t="n">
        <v>0</v>
      </c>
      <c r="HL44" s="52" t="n">
        <v>0</v>
      </c>
      <c r="HM44" s="52" t="n">
        <v>0</v>
      </c>
      <c r="HN44" s="52" t="n">
        <v>0</v>
      </c>
      <c r="HO44" s="52" t="n">
        <v>0</v>
      </c>
      <c r="HP44" s="52" t="n">
        <v>0</v>
      </c>
      <c r="HQ44" s="52" t="n">
        <v>0</v>
      </c>
      <c r="HR44" s="52" t="n">
        <v>0</v>
      </c>
      <c r="HS44" s="53" t="n">
        <v>0</v>
      </c>
      <c r="HT44" s="72" t="n">
        <f aca="false">SUM(K44+T44+AC44+AL44+AU44+BD44+BM44+BV44+CE44+CN44+CW44+DF44+DO44+DX44+EG44+EP44+EY44+FH44+FQ44+FZ44+GI44+GR44+HA44+HJ44+HS44)</f>
        <v>5554</v>
      </c>
      <c r="HV44" s="47"/>
      <c r="HX44" s="47"/>
    </row>
    <row r="45" customFormat="false" ht="12.75" hidden="false" customHeight="true" outlineLevel="0" collapsed="false">
      <c r="A45" s="77" t="n">
        <v>67</v>
      </c>
      <c r="B45" s="46" t="s">
        <v>31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3" t="n">
        <v>0</v>
      </c>
      <c r="L45" s="52" t="n">
        <v>48</v>
      </c>
      <c r="M45" s="52" t="n">
        <v>0</v>
      </c>
      <c r="N45" s="52" t="n">
        <v>0</v>
      </c>
      <c r="O45" s="52" t="n">
        <v>2240</v>
      </c>
      <c r="P45" s="52" t="n">
        <v>1187</v>
      </c>
      <c r="Q45" s="52" t="n">
        <v>0</v>
      </c>
      <c r="R45" s="52" t="n">
        <v>6217</v>
      </c>
      <c r="S45" s="52" t="n">
        <v>0</v>
      </c>
      <c r="T45" s="53" t="n">
        <v>969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1455</v>
      </c>
      <c r="AC45" s="53" t="n">
        <v>1455</v>
      </c>
      <c r="AD45" s="52" t="n">
        <v>0</v>
      </c>
      <c r="AE45" s="52" t="n">
        <v>3</v>
      </c>
      <c r="AF45" s="52" t="n">
        <v>0</v>
      </c>
      <c r="AG45" s="52" t="n">
        <v>3582</v>
      </c>
      <c r="AH45" s="52" t="n">
        <v>831</v>
      </c>
      <c r="AI45" s="52" t="n">
        <v>1492</v>
      </c>
      <c r="AJ45" s="52" t="n">
        <v>772</v>
      </c>
      <c r="AK45" s="52" t="n">
        <v>0</v>
      </c>
      <c r="AL45" s="53" t="n">
        <v>6680</v>
      </c>
      <c r="AM45" s="52" t="n">
        <v>0</v>
      </c>
      <c r="AN45" s="52" t="n">
        <v>0</v>
      </c>
      <c r="AO45" s="52" t="n">
        <v>0</v>
      </c>
      <c r="AP45" s="52" t="n">
        <v>3646</v>
      </c>
      <c r="AQ45" s="52" t="n">
        <v>0</v>
      </c>
      <c r="AR45" s="52" t="n">
        <v>0</v>
      </c>
      <c r="AS45" s="52" t="n">
        <v>0</v>
      </c>
      <c r="AT45" s="52" t="n">
        <v>0</v>
      </c>
      <c r="AU45" s="53" t="n">
        <v>3646</v>
      </c>
      <c r="AV45" s="52" t="n">
        <v>80</v>
      </c>
      <c r="AW45" s="52" t="n">
        <v>0</v>
      </c>
      <c r="AX45" s="52" t="n">
        <v>8550</v>
      </c>
      <c r="AY45" s="52" t="n">
        <v>0</v>
      </c>
      <c r="AZ45" s="52" t="n">
        <v>531</v>
      </c>
      <c r="BA45" s="52" t="n">
        <v>0</v>
      </c>
      <c r="BB45" s="52" t="n">
        <v>33</v>
      </c>
      <c r="BC45" s="52" t="n">
        <v>0</v>
      </c>
      <c r="BD45" s="53" t="n">
        <v>9194</v>
      </c>
      <c r="BE45" s="52" t="n">
        <v>0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3" t="n">
        <v>0</v>
      </c>
      <c r="BN45" s="52" t="n">
        <v>0</v>
      </c>
      <c r="BO45" s="52" t="n">
        <v>0</v>
      </c>
      <c r="BP45" s="52" t="n">
        <v>0</v>
      </c>
      <c r="BQ45" s="52" t="n">
        <v>12</v>
      </c>
      <c r="BR45" s="52" t="n">
        <v>799</v>
      </c>
      <c r="BS45" s="52" t="n">
        <v>2032</v>
      </c>
      <c r="BT45" s="52" t="n">
        <v>1981</v>
      </c>
      <c r="BU45" s="52" t="n">
        <v>74</v>
      </c>
      <c r="BV45" s="53" t="n">
        <v>4898</v>
      </c>
      <c r="BW45" s="52" t="n">
        <v>0</v>
      </c>
      <c r="BX45" s="52" t="n">
        <v>0</v>
      </c>
      <c r="BY45" s="52" t="n">
        <v>7713</v>
      </c>
      <c r="BZ45" s="52" t="n">
        <v>0</v>
      </c>
      <c r="CA45" s="52" t="n">
        <v>0</v>
      </c>
      <c r="CB45" s="52" t="n">
        <v>183</v>
      </c>
      <c r="CC45" s="52" t="n">
        <v>0</v>
      </c>
      <c r="CD45" s="52" t="n">
        <v>0</v>
      </c>
      <c r="CE45" s="53" t="n">
        <v>7896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3" t="n">
        <v>0</v>
      </c>
      <c r="CO45" s="52" t="n">
        <v>176</v>
      </c>
      <c r="CP45" s="52" t="n">
        <v>0</v>
      </c>
      <c r="CQ45" s="52" t="n">
        <v>4106</v>
      </c>
      <c r="CR45" s="52" t="n">
        <v>11366</v>
      </c>
      <c r="CS45" s="52" t="n">
        <v>381</v>
      </c>
      <c r="CT45" s="52" t="n">
        <v>5763</v>
      </c>
      <c r="CU45" s="52" t="n">
        <v>31814</v>
      </c>
      <c r="CV45" s="52" t="n">
        <v>203</v>
      </c>
      <c r="CW45" s="53" t="n">
        <v>53809</v>
      </c>
      <c r="CX45" s="52" t="n">
        <v>0</v>
      </c>
      <c r="CY45" s="52" t="n">
        <v>0</v>
      </c>
      <c r="CZ45" s="52" t="n">
        <v>2861</v>
      </c>
      <c r="DA45" s="52" t="n">
        <v>2135</v>
      </c>
      <c r="DB45" s="52" t="n">
        <v>381</v>
      </c>
      <c r="DC45" s="52" t="n">
        <v>160</v>
      </c>
      <c r="DD45" s="52" t="n">
        <v>70</v>
      </c>
      <c r="DE45" s="52" t="n">
        <v>0</v>
      </c>
      <c r="DF45" s="53" t="n">
        <v>5607</v>
      </c>
      <c r="DG45" s="52" t="n">
        <v>0</v>
      </c>
      <c r="DH45" s="52" t="n">
        <v>0</v>
      </c>
      <c r="DI45" s="52" t="n">
        <v>0</v>
      </c>
      <c r="DJ45" s="52" t="n">
        <v>0</v>
      </c>
      <c r="DK45" s="52" t="n">
        <v>1066</v>
      </c>
      <c r="DL45" s="52" t="n">
        <v>0</v>
      </c>
      <c r="DM45" s="52" t="n">
        <v>416</v>
      </c>
      <c r="DN45" s="52" t="n">
        <v>0</v>
      </c>
      <c r="DO45" s="53" t="n">
        <v>1482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1964</v>
      </c>
      <c r="DX45" s="53" t="n">
        <v>1964</v>
      </c>
      <c r="DY45" s="52" t="n">
        <v>190</v>
      </c>
      <c r="DZ45" s="52" t="n">
        <v>0</v>
      </c>
      <c r="EA45" s="52" t="n">
        <v>2329</v>
      </c>
      <c r="EB45" s="52" t="n">
        <v>4375</v>
      </c>
      <c r="EC45" s="52" t="n">
        <v>4177</v>
      </c>
      <c r="ED45" s="52" t="n">
        <v>0</v>
      </c>
      <c r="EE45" s="52" t="n">
        <v>0</v>
      </c>
      <c r="EF45" s="52" t="n">
        <v>0</v>
      </c>
      <c r="EG45" s="53" t="n">
        <v>11071</v>
      </c>
      <c r="EH45" s="52" t="n">
        <v>0</v>
      </c>
      <c r="EI45" s="52" t="n">
        <v>0</v>
      </c>
      <c r="EJ45" s="52" t="n">
        <v>0</v>
      </c>
      <c r="EK45" s="52" t="n">
        <v>2584</v>
      </c>
      <c r="EL45" s="52" t="n">
        <v>4039</v>
      </c>
      <c r="EM45" s="52" t="n">
        <v>0</v>
      </c>
      <c r="EN45" s="52" t="n">
        <v>2928</v>
      </c>
      <c r="EO45" s="52" t="n">
        <v>0</v>
      </c>
      <c r="EP45" s="53" t="n">
        <v>9551</v>
      </c>
      <c r="EQ45" s="52" t="n">
        <v>11751</v>
      </c>
      <c r="ER45" s="52" t="n">
        <v>0</v>
      </c>
      <c r="ES45" s="52" t="n">
        <v>0</v>
      </c>
      <c r="ET45" s="52" t="n">
        <v>11372</v>
      </c>
      <c r="EU45" s="52" t="n">
        <v>2360</v>
      </c>
      <c r="EV45" s="52" t="n">
        <v>0</v>
      </c>
      <c r="EW45" s="52" t="n">
        <v>8063</v>
      </c>
      <c r="EX45" s="52" t="n">
        <v>0</v>
      </c>
      <c r="EY45" s="53" t="n">
        <v>33546</v>
      </c>
      <c r="EZ45" s="52" t="n">
        <v>0</v>
      </c>
      <c r="FA45" s="52" t="n">
        <v>0</v>
      </c>
      <c r="FB45" s="52" t="n">
        <v>2456</v>
      </c>
      <c r="FC45" s="52" t="n">
        <v>5281</v>
      </c>
      <c r="FD45" s="52" t="n">
        <v>0</v>
      </c>
      <c r="FE45" s="52" t="n">
        <v>1055</v>
      </c>
      <c r="FF45" s="52" t="n">
        <v>150</v>
      </c>
      <c r="FG45" s="52" t="n">
        <v>23555</v>
      </c>
      <c r="FH45" s="53" t="n">
        <v>32497</v>
      </c>
      <c r="FI45" s="52" t="n">
        <v>0</v>
      </c>
      <c r="FJ45" s="52" t="n">
        <v>9091</v>
      </c>
      <c r="FK45" s="52" t="n">
        <v>0</v>
      </c>
      <c r="FL45" s="52" t="n">
        <v>0</v>
      </c>
      <c r="FM45" s="52" t="n">
        <v>0</v>
      </c>
      <c r="FN45" s="52" t="n">
        <v>0</v>
      </c>
      <c r="FO45" s="52" t="n">
        <v>0</v>
      </c>
      <c r="FP45" s="52" t="n">
        <v>0</v>
      </c>
      <c r="FQ45" s="53" t="n">
        <v>9091</v>
      </c>
      <c r="FR45" s="52" t="n">
        <v>0</v>
      </c>
      <c r="FS45" s="52" t="n">
        <v>0</v>
      </c>
      <c r="FT45" s="52" t="n">
        <v>0</v>
      </c>
      <c r="FU45" s="52" t="n">
        <v>0</v>
      </c>
      <c r="FV45" s="52" t="n">
        <v>2158</v>
      </c>
      <c r="FW45" s="52" t="n">
        <v>1187</v>
      </c>
      <c r="FX45" s="52" t="n">
        <v>0</v>
      </c>
      <c r="FY45" s="52" t="n">
        <v>0</v>
      </c>
      <c r="FZ45" s="53" t="n">
        <v>3345</v>
      </c>
      <c r="GA45" s="52" t="n">
        <v>149</v>
      </c>
      <c r="GB45" s="52" t="n">
        <v>0</v>
      </c>
      <c r="GC45" s="52" t="n">
        <v>2666</v>
      </c>
      <c r="GD45" s="52" t="n">
        <v>293</v>
      </c>
      <c r="GE45" s="52" t="n">
        <v>444</v>
      </c>
      <c r="GF45" s="52" t="n">
        <v>3788</v>
      </c>
      <c r="GG45" s="52" t="n">
        <v>910</v>
      </c>
      <c r="GH45" s="52" t="n">
        <v>0</v>
      </c>
      <c r="GI45" s="53" t="n">
        <v>8250</v>
      </c>
      <c r="GJ45" s="52" t="n">
        <v>0</v>
      </c>
      <c r="GK45" s="52" t="n">
        <v>0</v>
      </c>
      <c r="GL45" s="52" t="n">
        <v>0</v>
      </c>
      <c r="GM45" s="52" t="n">
        <v>0</v>
      </c>
      <c r="GN45" s="52" t="n">
        <v>0</v>
      </c>
      <c r="GO45" s="52" t="n">
        <v>0</v>
      </c>
      <c r="GP45" s="52" t="n">
        <v>0</v>
      </c>
      <c r="GQ45" s="52" t="n">
        <v>0</v>
      </c>
      <c r="GR45" s="53" t="n">
        <v>0</v>
      </c>
      <c r="GS45" s="52" t="n">
        <v>0</v>
      </c>
      <c r="GT45" s="52" t="n">
        <v>0</v>
      </c>
      <c r="GU45" s="52" t="n">
        <v>1818</v>
      </c>
      <c r="GV45" s="52" t="n">
        <v>656</v>
      </c>
      <c r="GW45" s="52" t="n">
        <v>0</v>
      </c>
      <c r="GX45" s="52" t="n">
        <v>853</v>
      </c>
      <c r="GY45" s="52" t="n">
        <v>0</v>
      </c>
      <c r="GZ45" s="52" t="n">
        <v>0</v>
      </c>
      <c r="HA45" s="53" t="n">
        <v>3327</v>
      </c>
      <c r="HB45" s="52" t="n">
        <v>0</v>
      </c>
      <c r="HC45" s="52" t="n">
        <v>0</v>
      </c>
      <c r="HD45" s="52" t="n">
        <v>96</v>
      </c>
      <c r="HE45" s="52" t="n">
        <v>2380</v>
      </c>
      <c r="HF45" s="52" t="n">
        <v>0</v>
      </c>
      <c r="HG45" s="52" t="n">
        <v>577</v>
      </c>
      <c r="HH45" s="52" t="n">
        <v>136</v>
      </c>
      <c r="HI45" s="52" t="n">
        <v>0</v>
      </c>
      <c r="HJ45" s="53" t="n">
        <v>3189</v>
      </c>
      <c r="HK45" s="52" t="n">
        <v>0</v>
      </c>
      <c r="HL45" s="52" t="n">
        <v>0</v>
      </c>
      <c r="HM45" s="52" t="n">
        <v>0</v>
      </c>
      <c r="HN45" s="52" t="n">
        <v>0</v>
      </c>
      <c r="HO45" s="52" t="n">
        <v>0</v>
      </c>
      <c r="HP45" s="52" t="n">
        <v>0</v>
      </c>
      <c r="HQ45" s="52" t="n">
        <v>0</v>
      </c>
      <c r="HR45" s="52" t="n">
        <v>0</v>
      </c>
      <c r="HS45" s="53" t="n">
        <v>0</v>
      </c>
      <c r="HT45" s="72" t="n">
        <f aca="false">SUM(K45+T45+AC45+AL45+AU45+BD45+BM45+BV45+CE45+CN45+CW45+DF45+DO45+DX45+EG45+EP45+EY45+FH45+FQ45+FZ45+GI45+GR45+HA45+HJ45+HS45)</f>
        <v>220190</v>
      </c>
      <c r="HV45" s="47"/>
      <c r="HX45" s="47"/>
    </row>
    <row r="46" customFormat="false" ht="12.75" hidden="false" customHeight="true" outlineLevel="0" collapsed="false">
      <c r="A46" s="77" t="n">
        <v>68</v>
      </c>
      <c r="B46" s="46" t="s">
        <v>318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3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3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3" t="n">
        <v>0</v>
      </c>
      <c r="AM46" s="52" t="n">
        <v>0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3" t="n">
        <v>0</v>
      </c>
      <c r="AV46" s="52" t="n">
        <v>0</v>
      </c>
      <c r="AW46" s="52" t="n">
        <v>0</v>
      </c>
      <c r="AX46" s="52" t="n">
        <v>0</v>
      </c>
      <c r="AY46" s="52" t="n">
        <v>0</v>
      </c>
      <c r="AZ46" s="52" t="n">
        <v>0</v>
      </c>
      <c r="BA46" s="52" t="n">
        <v>0</v>
      </c>
      <c r="BB46" s="52" t="n">
        <v>0</v>
      </c>
      <c r="BC46" s="52" t="n">
        <v>0</v>
      </c>
      <c r="BD46" s="53" t="n">
        <v>0</v>
      </c>
      <c r="BE46" s="52" t="n">
        <v>0</v>
      </c>
      <c r="BF46" s="52" t="n">
        <v>0</v>
      </c>
      <c r="BG46" s="52" t="n">
        <v>0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3" t="n">
        <v>0</v>
      </c>
      <c r="BN46" s="52" t="n">
        <v>0</v>
      </c>
      <c r="BO46" s="52" t="n">
        <v>0</v>
      </c>
      <c r="BP46" s="52" t="n">
        <v>0</v>
      </c>
      <c r="BQ46" s="52" t="n">
        <v>0</v>
      </c>
      <c r="BR46" s="52" t="n">
        <v>0</v>
      </c>
      <c r="BS46" s="52" t="n">
        <v>0</v>
      </c>
      <c r="BT46" s="52" t="n">
        <v>0</v>
      </c>
      <c r="BU46" s="52" t="n">
        <v>0</v>
      </c>
      <c r="BV46" s="53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3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3" t="n">
        <v>0</v>
      </c>
      <c r="CO46" s="52" t="n">
        <v>0</v>
      </c>
      <c r="CP46" s="52" t="n">
        <v>0</v>
      </c>
      <c r="CQ46" s="52" t="n">
        <v>0</v>
      </c>
      <c r="CR46" s="52" t="n">
        <v>0</v>
      </c>
      <c r="CS46" s="52" t="n">
        <v>0</v>
      </c>
      <c r="CT46" s="52" t="n">
        <v>0</v>
      </c>
      <c r="CU46" s="52" t="n">
        <v>0</v>
      </c>
      <c r="CV46" s="52" t="n">
        <v>0</v>
      </c>
      <c r="CW46" s="53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3" t="n">
        <v>0</v>
      </c>
      <c r="DG46" s="52" t="n">
        <v>0</v>
      </c>
      <c r="DH46" s="52" t="n">
        <v>0</v>
      </c>
      <c r="DI46" s="52" t="n">
        <v>0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v>0</v>
      </c>
      <c r="DO46" s="53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3" t="n">
        <v>0</v>
      </c>
      <c r="DY46" s="52" t="n">
        <v>0</v>
      </c>
      <c r="DZ46" s="52" t="n">
        <v>0</v>
      </c>
      <c r="EA46" s="52" t="n">
        <v>0</v>
      </c>
      <c r="EB46" s="52" t="n">
        <v>0</v>
      </c>
      <c r="EC46" s="52" t="n">
        <v>0</v>
      </c>
      <c r="ED46" s="52" t="n">
        <v>0</v>
      </c>
      <c r="EE46" s="52" t="n">
        <v>0</v>
      </c>
      <c r="EF46" s="52" t="n">
        <v>0</v>
      </c>
      <c r="EG46" s="53" t="n">
        <v>0</v>
      </c>
      <c r="EH46" s="52" t="n">
        <v>0</v>
      </c>
      <c r="EI46" s="52" t="n">
        <v>0</v>
      </c>
      <c r="EJ46" s="52" t="n">
        <v>0</v>
      </c>
      <c r="EK46" s="52" t="n">
        <v>0</v>
      </c>
      <c r="EL46" s="52" t="n">
        <v>0</v>
      </c>
      <c r="EM46" s="52" t="n">
        <v>0</v>
      </c>
      <c r="EN46" s="52" t="n">
        <v>0</v>
      </c>
      <c r="EO46" s="52" t="n">
        <v>0</v>
      </c>
      <c r="EP46" s="53" t="n">
        <v>0</v>
      </c>
      <c r="EQ46" s="52" t="n">
        <v>0</v>
      </c>
      <c r="ER46" s="52" t="n">
        <v>0</v>
      </c>
      <c r="ES46" s="52" t="n">
        <v>0</v>
      </c>
      <c r="ET46" s="52" t="n">
        <v>0</v>
      </c>
      <c r="EU46" s="52" t="n">
        <v>0</v>
      </c>
      <c r="EV46" s="52" t="n">
        <v>0</v>
      </c>
      <c r="EW46" s="52" t="n">
        <v>0</v>
      </c>
      <c r="EX46" s="52" t="n">
        <v>0</v>
      </c>
      <c r="EY46" s="53" t="n">
        <v>0</v>
      </c>
      <c r="EZ46" s="52" t="n">
        <v>0</v>
      </c>
      <c r="FA46" s="52" t="n">
        <v>0</v>
      </c>
      <c r="FB46" s="52" t="n">
        <v>0</v>
      </c>
      <c r="FC46" s="52" t="n">
        <v>0</v>
      </c>
      <c r="FD46" s="52" t="n">
        <v>0</v>
      </c>
      <c r="FE46" s="52" t="n">
        <v>0</v>
      </c>
      <c r="FF46" s="52" t="n">
        <v>0</v>
      </c>
      <c r="FG46" s="52" t="n">
        <v>0</v>
      </c>
      <c r="FH46" s="53" t="n">
        <v>0</v>
      </c>
      <c r="FI46" s="52" t="n">
        <v>0</v>
      </c>
      <c r="FJ46" s="52" t="n">
        <v>0</v>
      </c>
      <c r="FK46" s="52" t="n">
        <v>0</v>
      </c>
      <c r="FL46" s="52" t="n">
        <v>0</v>
      </c>
      <c r="FM46" s="52" t="n">
        <v>0</v>
      </c>
      <c r="FN46" s="52" t="n">
        <v>0</v>
      </c>
      <c r="FO46" s="52" t="n">
        <v>0</v>
      </c>
      <c r="FP46" s="52" t="n">
        <v>0</v>
      </c>
      <c r="FQ46" s="53" t="n">
        <v>0</v>
      </c>
      <c r="FR46" s="52" t="n">
        <v>0</v>
      </c>
      <c r="FS46" s="52" t="n">
        <v>0</v>
      </c>
      <c r="FT46" s="52" t="n">
        <v>0</v>
      </c>
      <c r="FU46" s="52" t="n">
        <v>0</v>
      </c>
      <c r="FV46" s="52" t="n">
        <v>0</v>
      </c>
      <c r="FW46" s="52" t="n">
        <v>0</v>
      </c>
      <c r="FX46" s="52" t="n">
        <v>0</v>
      </c>
      <c r="FY46" s="52" t="n">
        <v>0</v>
      </c>
      <c r="FZ46" s="53" t="n">
        <v>0</v>
      </c>
      <c r="GA46" s="52" t="n">
        <v>0</v>
      </c>
      <c r="GB46" s="52" t="n">
        <v>0</v>
      </c>
      <c r="GC46" s="52" t="n">
        <v>0</v>
      </c>
      <c r="GD46" s="52" t="n">
        <v>0</v>
      </c>
      <c r="GE46" s="52" t="n">
        <v>0</v>
      </c>
      <c r="GF46" s="52" t="n">
        <v>0</v>
      </c>
      <c r="GG46" s="52" t="n">
        <v>0</v>
      </c>
      <c r="GH46" s="52" t="n">
        <v>0</v>
      </c>
      <c r="GI46" s="53" t="n">
        <v>0</v>
      </c>
      <c r="GJ46" s="52" t="n">
        <v>0</v>
      </c>
      <c r="GK46" s="52" t="n">
        <v>0</v>
      </c>
      <c r="GL46" s="52" t="n">
        <v>0</v>
      </c>
      <c r="GM46" s="52" t="n">
        <v>0</v>
      </c>
      <c r="GN46" s="52" t="n">
        <v>0</v>
      </c>
      <c r="GO46" s="52" t="n">
        <v>0</v>
      </c>
      <c r="GP46" s="52" t="n">
        <v>0</v>
      </c>
      <c r="GQ46" s="52" t="n">
        <v>0</v>
      </c>
      <c r="GR46" s="53" t="n">
        <v>0</v>
      </c>
      <c r="GS46" s="52" t="n">
        <v>0</v>
      </c>
      <c r="GT46" s="52" t="n">
        <v>0</v>
      </c>
      <c r="GU46" s="52" t="n">
        <v>0</v>
      </c>
      <c r="GV46" s="52" t="n">
        <v>0</v>
      </c>
      <c r="GW46" s="52" t="n">
        <v>0</v>
      </c>
      <c r="GX46" s="52" t="n">
        <v>0</v>
      </c>
      <c r="GY46" s="52" t="n">
        <v>0</v>
      </c>
      <c r="GZ46" s="52" t="n">
        <v>0</v>
      </c>
      <c r="HA46" s="53" t="n">
        <v>0</v>
      </c>
      <c r="HB46" s="52" t="n">
        <v>0</v>
      </c>
      <c r="HC46" s="52" t="n">
        <v>0</v>
      </c>
      <c r="HD46" s="52" t="n">
        <v>0</v>
      </c>
      <c r="HE46" s="52" t="n">
        <v>0</v>
      </c>
      <c r="HF46" s="52" t="n">
        <v>0</v>
      </c>
      <c r="HG46" s="52" t="n">
        <v>0</v>
      </c>
      <c r="HH46" s="52" t="n">
        <v>0</v>
      </c>
      <c r="HI46" s="52" t="n">
        <v>0</v>
      </c>
      <c r="HJ46" s="53" t="n">
        <v>0</v>
      </c>
      <c r="HK46" s="52" t="n">
        <v>0</v>
      </c>
      <c r="HL46" s="52" t="n">
        <v>0</v>
      </c>
      <c r="HM46" s="52" t="n">
        <v>0</v>
      </c>
      <c r="HN46" s="52" t="n">
        <v>0</v>
      </c>
      <c r="HO46" s="52" t="n">
        <v>0</v>
      </c>
      <c r="HP46" s="52" t="n">
        <v>0</v>
      </c>
      <c r="HQ46" s="52" t="n">
        <v>0</v>
      </c>
      <c r="HR46" s="52" t="n">
        <v>0</v>
      </c>
      <c r="HS46" s="53" t="n">
        <v>0</v>
      </c>
      <c r="HT46" s="72" t="n">
        <f aca="false">SUM(K46+T46+AC46+AL46+AU46+BD46+BM46+BV46+CE46+CN46+CW46+DF46+DO46+DX46+EG46+EP46+EY46+FH46+FQ46+FZ46+GI46+GR46+HA46+HJ46+HS46)</f>
        <v>0</v>
      </c>
      <c r="HV46" s="47"/>
      <c r="HX46" s="47"/>
    </row>
    <row r="47" s="39" customFormat="true" ht="12.75" hidden="false" customHeight="true" outlineLevel="0" collapsed="false">
      <c r="A47" s="77" t="n">
        <v>69</v>
      </c>
      <c r="B47" s="55" t="s">
        <v>319</v>
      </c>
      <c r="C47" s="52" t="n">
        <v>0</v>
      </c>
      <c r="D47" s="52" t="n">
        <v>0</v>
      </c>
      <c r="E47" s="52" t="n">
        <v>30280</v>
      </c>
      <c r="F47" s="52" t="n">
        <v>30596</v>
      </c>
      <c r="G47" s="52" t="n">
        <v>0</v>
      </c>
      <c r="H47" s="52" t="n">
        <v>15046</v>
      </c>
      <c r="I47" s="52" t="n">
        <v>28221</v>
      </c>
      <c r="J47" s="52" t="n">
        <v>0</v>
      </c>
      <c r="K47" s="53" t="n">
        <v>104143</v>
      </c>
      <c r="L47" s="52" t="n">
        <v>0</v>
      </c>
      <c r="M47" s="52" t="n">
        <v>0</v>
      </c>
      <c r="N47" s="52" t="n">
        <v>6077</v>
      </c>
      <c r="O47" s="52" t="n">
        <v>8669</v>
      </c>
      <c r="P47" s="52" t="n">
        <v>0</v>
      </c>
      <c r="Q47" s="52" t="n">
        <v>13349</v>
      </c>
      <c r="R47" s="52" t="n">
        <v>6273</v>
      </c>
      <c r="S47" s="52" t="n">
        <v>0</v>
      </c>
      <c r="T47" s="53" t="n">
        <v>343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2" t="n">
        <v>54</v>
      </c>
      <c r="AE47" s="52" t="n">
        <v>0</v>
      </c>
      <c r="AF47" s="52" t="n">
        <v>4653</v>
      </c>
      <c r="AG47" s="52" t="n">
        <v>3335</v>
      </c>
      <c r="AH47" s="52" t="n">
        <v>0</v>
      </c>
      <c r="AI47" s="52" t="n">
        <v>3940</v>
      </c>
      <c r="AJ47" s="52" t="n">
        <v>301</v>
      </c>
      <c r="AK47" s="52" t="n">
        <v>0</v>
      </c>
      <c r="AL47" s="53" t="n">
        <v>12283</v>
      </c>
      <c r="AM47" s="52" t="n">
        <v>0</v>
      </c>
      <c r="AN47" s="52" t="n">
        <v>0</v>
      </c>
      <c r="AO47" s="52" t="n">
        <v>7009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3" t="n">
        <v>7009</v>
      </c>
      <c r="AV47" s="52" t="n">
        <v>0</v>
      </c>
      <c r="AW47" s="52" t="n">
        <v>0</v>
      </c>
      <c r="AX47" s="52" t="n">
        <v>0</v>
      </c>
      <c r="AY47" s="52" t="n">
        <v>47855</v>
      </c>
      <c r="AZ47" s="52" t="n">
        <v>0</v>
      </c>
      <c r="BA47" s="52" t="n">
        <v>58740</v>
      </c>
      <c r="BB47" s="52" t="n">
        <v>2952</v>
      </c>
      <c r="BC47" s="52" t="n">
        <v>0</v>
      </c>
      <c r="BD47" s="53" t="n">
        <v>109547</v>
      </c>
      <c r="BE47" s="52" t="n">
        <v>0</v>
      </c>
      <c r="BF47" s="52" t="n">
        <v>0</v>
      </c>
      <c r="BG47" s="52" t="n">
        <v>0</v>
      </c>
      <c r="BH47" s="52" t="n">
        <v>0</v>
      </c>
      <c r="BI47" s="52" t="n">
        <v>0</v>
      </c>
      <c r="BJ47" s="52" t="n">
        <v>47193</v>
      </c>
      <c r="BK47" s="52" t="n">
        <v>199491</v>
      </c>
      <c r="BL47" s="52" t="n">
        <v>3393</v>
      </c>
      <c r="BM47" s="53" t="n">
        <v>250077</v>
      </c>
      <c r="BN47" s="52" t="n">
        <v>0</v>
      </c>
      <c r="BO47" s="52" t="n">
        <v>0</v>
      </c>
      <c r="BP47" s="52" t="n">
        <v>1712</v>
      </c>
      <c r="BQ47" s="52" t="n">
        <v>4625</v>
      </c>
      <c r="BR47" s="52" t="n">
        <v>0</v>
      </c>
      <c r="BS47" s="52" t="n">
        <v>5294</v>
      </c>
      <c r="BT47" s="52" t="n">
        <v>0</v>
      </c>
      <c r="BU47" s="52" t="n">
        <v>0</v>
      </c>
      <c r="BV47" s="53" t="n">
        <v>11631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0</v>
      </c>
      <c r="CC47" s="52" t="n">
        <v>0</v>
      </c>
      <c r="CD47" s="52" t="n">
        <v>0</v>
      </c>
      <c r="CE47" s="53" t="n">
        <v>0</v>
      </c>
      <c r="CF47" s="52" t="n">
        <v>7770</v>
      </c>
      <c r="CG47" s="52" t="n">
        <v>0</v>
      </c>
      <c r="CH47" s="52" t="n">
        <v>6074</v>
      </c>
      <c r="CI47" s="52" t="n">
        <v>57806</v>
      </c>
      <c r="CJ47" s="52" t="n">
        <v>0</v>
      </c>
      <c r="CK47" s="52" t="n">
        <v>3193</v>
      </c>
      <c r="CL47" s="52" t="n">
        <v>53170</v>
      </c>
      <c r="CM47" s="52" t="n">
        <v>0</v>
      </c>
      <c r="CN47" s="53" t="n">
        <v>128013</v>
      </c>
      <c r="CO47" s="52" t="n">
        <v>0</v>
      </c>
      <c r="CP47" s="52" t="n">
        <v>0</v>
      </c>
      <c r="CQ47" s="52" t="n">
        <v>1938</v>
      </c>
      <c r="CR47" s="52" t="n">
        <v>7870</v>
      </c>
      <c r="CS47" s="52" t="n">
        <v>0</v>
      </c>
      <c r="CT47" s="52" t="n">
        <v>50960</v>
      </c>
      <c r="CU47" s="52" t="n">
        <v>2925</v>
      </c>
      <c r="CV47" s="52" t="n">
        <v>0</v>
      </c>
      <c r="CW47" s="53" t="n">
        <v>63693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276</v>
      </c>
      <c r="DD47" s="52" t="n">
        <v>0</v>
      </c>
      <c r="DE47" s="52" t="n">
        <v>59</v>
      </c>
      <c r="DF47" s="53" t="n">
        <v>335</v>
      </c>
      <c r="DG47" s="52" t="n">
        <v>241</v>
      </c>
      <c r="DH47" s="52" t="n">
        <v>0</v>
      </c>
      <c r="DI47" s="52" t="n">
        <v>3869</v>
      </c>
      <c r="DJ47" s="52" t="n">
        <v>0</v>
      </c>
      <c r="DK47" s="52" t="n">
        <v>0</v>
      </c>
      <c r="DL47" s="52" t="n">
        <v>13323</v>
      </c>
      <c r="DM47" s="52" t="n">
        <v>19110</v>
      </c>
      <c r="DN47" s="52" t="n">
        <v>0</v>
      </c>
      <c r="DO47" s="53" t="n">
        <v>36543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3" t="n">
        <v>0</v>
      </c>
      <c r="DY47" s="52" t="n">
        <v>0</v>
      </c>
      <c r="DZ47" s="52" t="n">
        <v>0</v>
      </c>
      <c r="EA47" s="52" t="n">
        <v>0</v>
      </c>
      <c r="EB47" s="52" t="n">
        <v>0</v>
      </c>
      <c r="EC47" s="52" t="n">
        <v>0</v>
      </c>
      <c r="ED47" s="52" t="n">
        <v>9418</v>
      </c>
      <c r="EE47" s="52" t="n">
        <v>6210</v>
      </c>
      <c r="EF47" s="52" t="n">
        <v>0</v>
      </c>
      <c r="EG47" s="53" t="n">
        <v>15628</v>
      </c>
      <c r="EH47" s="52" t="n">
        <v>0</v>
      </c>
      <c r="EI47" s="52" t="n">
        <v>0</v>
      </c>
      <c r="EJ47" s="52" t="n">
        <v>3226</v>
      </c>
      <c r="EK47" s="52" t="n">
        <v>4285</v>
      </c>
      <c r="EL47" s="52" t="n">
        <v>0</v>
      </c>
      <c r="EM47" s="52" t="n">
        <v>18844</v>
      </c>
      <c r="EN47" s="52" t="n">
        <v>1743</v>
      </c>
      <c r="EO47" s="52" t="n">
        <v>12</v>
      </c>
      <c r="EP47" s="53" t="n">
        <v>28110</v>
      </c>
      <c r="EQ47" s="52" t="n">
        <v>0</v>
      </c>
      <c r="ER47" s="52" t="n">
        <v>0</v>
      </c>
      <c r="ES47" s="52" t="n">
        <v>18305</v>
      </c>
      <c r="ET47" s="52" t="n">
        <v>37879</v>
      </c>
      <c r="EU47" s="52" t="n">
        <v>0</v>
      </c>
      <c r="EV47" s="52" t="n">
        <v>10166</v>
      </c>
      <c r="EW47" s="52" t="n">
        <v>16287</v>
      </c>
      <c r="EX47" s="52" t="n">
        <v>0</v>
      </c>
      <c r="EY47" s="53" t="n">
        <v>82637</v>
      </c>
      <c r="EZ47" s="52" t="n">
        <v>0</v>
      </c>
      <c r="FA47" s="52" t="n">
        <v>0</v>
      </c>
      <c r="FB47" s="52" t="n">
        <v>7948</v>
      </c>
      <c r="FC47" s="52" t="n">
        <v>0</v>
      </c>
      <c r="FD47" s="52" t="n">
        <v>0</v>
      </c>
      <c r="FE47" s="52" t="n">
        <v>42744</v>
      </c>
      <c r="FF47" s="52" t="n">
        <v>5170</v>
      </c>
      <c r="FG47" s="52" t="n">
        <v>0</v>
      </c>
      <c r="FH47" s="53" t="n">
        <v>55862</v>
      </c>
      <c r="FI47" s="52" t="n">
        <v>0</v>
      </c>
      <c r="FJ47" s="52" t="n">
        <v>0</v>
      </c>
      <c r="FK47" s="52" t="n">
        <v>0</v>
      </c>
      <c r="FL47" s="52" t="n">
        <v>0</v>
      </c>
      <c r="FM47" s="52" t="n">
        <v>0</v>
      </c>
      <c r="FN47" s="52" t="n">
        <v>0</v>
      </c>
      <c r="FO47" s="52" t="n">
        <v>0</v>
      </c>
      <c r="FP47" s="52" t="n">
        <v>0</v>
      </c>
      <c r="FQ47" s="53" t="n">
        <v>0</v>
      </c>
      <c r="FR47" s="52" t="n">
        <v>0</v>
      </c>
      <c r="FS47" s="52" t="n">
        <v>0</v>
      </c>
      <c r="FT47" s="52" t="n">
        <v>132</v>
      </c>
      <c r="FU47" s="52" t="n">
        <v>266</v>
      </c>
      <c r="FV47" s="52" t="n">
        <v>0</v>
      </c>
      <c r="FW47" s="52" t="n">
        <v>347</v>
      </c>
      <c r="FX47" s="52" t="n">
        <v>368</v>
      </c>
      <c r="FY47" s="52" t="n">
        <v>0</v>
      </c>
      <c r="FZ47" s="53" t="n">
        <v>1113</v>
      </c>
      <c r="GA47" s="52" t="n">
        <v>0</v>
      </c>
      <c r="GB47" s="52" t="n">
        <v>0</v>
      </c>
      <c r="GC47" s="52" t="n">
        <v>15663</v>
      </c>
      <c r="GD47" s="52" t="n">
        <v>5811</v>
      </c>
      <c r="GE47" s="52" t="n">
        <v>16803</v>
      </c>
      <c r="GF47" s="52" t="n">
        <v>8132</v>
      </c>
      <c r="GG47" s="52" t="n">
        <v>10557</v>
      </c>
      <c r="GH47" s="52" t="n">
        <v>0</v>
      </c>
      <c r="GI47" s="53" t="n">
        <v>56966</v>
      </c>
      <c r="GJ47" s="52" t="n">
        <v>0</v>
      </c>
      <c r="GK47" s="52" t="n">
        <v>0</v>
      </c>
      <c r="GL47" s="52" t="n">
        <v>0</v>
      </c>
      <c r="GM47" s="52" t="n">
        <v>0</v>
      </c>
      <c r="GN47" s="52" t="n">
        <v>0</v>
      </c>
      <c r="GO47" s="52" t="n">
        <v>0</v>
      </c>
      <c r="GP47" s="52" t="n">
        <v>0</v>
      </c>
      <c r="GQ47" s="52" t="n">
        <v>0</v>
      </c>
      <c r="GR47" s="53" t="n">
        <v>0</v>
      </c>
      <c r="GS47" s="52" t="n">
        <v>0</v>
      </c>
      <c r="GT47" s="52" t="n">
        <v>0</v>
      </c>
      <c r="GU47" s="52" t="n">
        <v>2172</v>
      </c>
      <c r="GV47" s="52" t="n">
        <v>6555</v>
      </c>
      <c r="GW47" s="52" t="n">
        <v>0</v>
      </c>
      <c r="GX47" s="52" t="n">
        <v>2625</v>
      </c>
      <c r="GY47" s="52" t="n">
        <v>933</v>
      </c>
      <c r="GZ47" s="52" t="n">
        <v>0</v>
      </c>
      <c r="HA47" s="53" t="n">
        <v>12285</v>
      </c>
      <c r="HB47" s="52" t="n">
        <v>0</v>
      </c>
      <c r="HC47" s="52" t="n">
        <v>0</v>
      </c>
      <c r="HD47" s="52" t="n">
        <v>0</v>
      </c>
      <c r="HE47" s="52" t="n">
        <v>732</v>
      </c>
      <c r="HF47" s="52" t="n">
        <v>0</v>
      </c>
      <c r="HG47" s="52" t="n">
        <v>2191</v>
      </c>
      <c r="HH47" s="52" t="n">
        <v>0</v>
      </c>
      <c r="HI47" s="52" t="n">
        <v>0</v>
      </c>
      <c r="HJ47" s="53" t="n">
        <v>2923</v>
      </c>
      <c r="HK47" s="52" t="n">
        <v>0</v>
      </c>
      <c r="HL47" s="52" t="n">
        <v>0</v>
      </c>
      <c r="HM47" s="52" t="n">
        <v>0</v>
      </c>
      <c r="HN47" s="52" t="n">
        <v>0</v>
      </c>
      <c r="HO47" s="52" t="n">
        <v>0</v>
      </c>
      <c r="HP47" s="52" t="n">
        <v>0</v>
      </c>
      <c r="HQ47" s="52" t="n">
        <v>0</v>
      </c>
      <c r="HR47" s="52" t="n">
        <v>0</v>
      </c>
      <c r="HS47" s="53" t="n">
        <v>0</v>
      </c>
      <c r="HT47" s="72" t="n">
        <f aca="false">SUM(K47+T47+AC47+AL47+AU47+BD47+BM47+BV47+CE47+CN47+CW47+DF47+DO47+DX47+EG47+EP47+EY47+FH47+FQ47+FZ47+GI47+GR47+HA47+HJ47+HS47)</f>
        <v>1013166</v>
      </c>
      <c r="HU47" s="1"/>
      <c r="HV47" s="47"/>
      <c r="HW47" s="1"/>
      <c r="HX47" s="47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39" customFormat="true" ht="12.75" hidden="false" customHeight="true" outlineLevel="0" collapsed="false">
      <c r="A48" s="77" t="n">
        <v>70</v>
      </c>
      <c r="B48" s="46" t="s">
        <v>320</v>
      </c>
      <c r="C48" s="53" t="n">
        <v>6405</v>
      </c>
      <c r="D48" s="53" t="n">
        <v>0</v>
      </c>
      <c r="E48" s="53" t="n">
        <v>41971</v>
      </c>
      <c r="F48" s="53" t="n">
        <v>41889</v>
      </c>
      <c r="G48" s="53" t="n">
        <v>18074</v>
      </c>
      <c r="H48" s="53" t="n">
        <v>30084</v>
      </c>
      <c r="I48" s="53" t="n">
        <v>84857</v>
      </c>
      <c r="J48" s="53" t="n">
        <v>0</v>
      </c>
      <c r="K48" s="53" t="n">
        <v>223280</v>
      </c>
      <c r="L48" s="53" t="n">
        <v>48</v>
      </c>
      <c r="M48" s="53" t="n">
        <v>0</v>
      </c>
      <c r="N48" s="53" t="n">
        <v>10596</v>
      </c>
      <c r="O48" s="53" t="n">
        <v>15865</v>
      </c>
      <c r="P48" s="53" t="n">
        <v>5392</v>
      </c>
      <c r="Q48" s="53" t="n">
        <v>28874</v>
      </c>
      <c r="R48" s="53" t="n">
        <v>29406</v>
      </c>
      <c r="S48" s="53" t="n">
        <v>0</v>
      </c>
      <c r="T48" s="53" t="n">
        <v>9018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1455</v>
      </c>
      <c r="AC48" s="53" t="n">
        <v>1455</v>
      </c>
      <c r="AD48" s="53" t="n">
        <v>54</v>
      </c>
      <c r="AE48" s="53" t="n">
        <v>382</v>
      </c>
      <c r="AF48" s="53" t="n">
        <v>11014</v>
      </c>
      <c r="AG48" s="53" t="n">
        <v>10932</v>
      </c>
      <c r="AH48" s="53" t="n">
        <v>4776</v>
      </c>
      <c r="AI48" s="53" t="n">
        <v>13122</v>
      </c>
      <c r="AJ48" s="53" t="n">
        <v>10214</v>
      </c>
      <c r="AK48" s="53" t="n">
        <v>0</v>
      </c>
      <c r="AL48" s="53" t="n">
        <v>50494</v>
      </c>
      <c r="AM48" s="53" t="n">
        <v>0</v>
      </c>
      <c r="AN48" s="53" t="n">
        <v>0</v>
      </c>
      <c r="AO48" s="53" t="n">
        <v>9999</v>
      </c>
      <c r="AP48" s="53" t="n">
        <v>7348</v>
      </c>
      <c r="AQ48" s="53" t="n">
        <v>0</v>
      </c>
      <c r="AR48" s="53" t="n">
        <v>0</v>
      </c>
      <c r="AS48" s="53" t="n">
        <v>18640</v>
      </c>
      <c r="AT48" s="53" t="n">
        <v>0</v>
      </c>
      <c r="AU48" s="53" t="n">
        <v>35987</v>
      </c>
      <c r="AV48" s="53" t="n">
        <v>1995</v>
      </c>
      <c r="AW48" s="53" t="n">
        <v>0</v>
      </c>
      <c r="AX48" s="53" t="n">
        <v>34439</v>
      </c>
      <c r="AY48" s="53" t="n">
        <v>47855</v>
      </c>
      <c r="AZ48" s="53" t="n">
        <v>26475</v>
      </c>
      <c r="BA48" s="53" t="n">
        <v>98044</v>
      </c>
      <c r="BB48" s="53" t="n">
        <v>152904</v>
      </c>
      <c r="BC48" s="53" t="n">
        <v>0</v>
      </c>
      <c r="BD48" s="53" t="n">
        <v>361712</v>
      </c>
      <c r="BE48" s="53" t="n">
        <v>27882</v>
      </c>
      <c r="BF48" s="53" t="n">
        <v>0</v>
      </c>
      <c r="BG48" s="53" t="n">
        <v>78222</v>
      </c>
      <c r="BH48" s="53" t="n">
        <v>125041</v>
      </c>
      <c r="BI48" s="53" t="n">
        <v>122488</v>
      </c>
      <c r="BJ48" s="53" t="n">
        <v>363186</v>
      </c>
      <c r="BK48" s="53" t="n">
        <v>779503</v>
      </c>
      <c r="BL48" s="53" t="n">
        <v>15287</v>
      </c>
      <c r="BM48" s="53" t="n">
        <v>1511609</v>
      </c>
      <c r="BN48" s="53" t="n">
        <v>0</v>
      </c>
      <c r="BO48" s="53" t="n">
        <v>0</v>
      </c>
      <c r="BP48" s="53" t="n">
        <v>6312</v>
      </c>
      <c r="BQ48" s="53" t="n">
        <v>27130</v>
      </c>
      <c r="BR48" s="53" t="n">
        <v>8622</v>
      </c>
      <c r="BS48" s="53" t="n">
        <v>23547</v>
      </c>
      <c r="BT48" s="53" t="n">
        <v>16085</v>
      </c>
      <c r="BU48" s="53" t="n">
        <v>74</v>
      </c>
      <c r="BV48" s="53" t="n">
        <v>81770</v>
      </c>
      <c r="BW48" s="53" t="n">
        <v>20</v>
      </c>
      <c r="BX48" s="53" t="n">
        <v>0</v>
      </c>
      <c r="BY48" s="53" t="n">
        <v>16106</v>
      </c>
      <c r="BZ48" s="53" t="n">
        <v>18408</v>
      </c>
      <c r="CA48" s="53" t="n">
        <v>0</v>
      </c>
      <c r="CB48" s="53" t="n">
        <v>12217</v>
      </c>
      <c r="CC48" s="53" t="n">
        <v>26689</v>
      </c>
      <c r="CD48" s="53" t="n">
        <v>0</v>
      </c>
      <c r="CE48" s="53" t="n">
        <v>73440</v>
      </c>
      <c r="CF48" s="53" t="n">
        <v>15222</v>
      </c>
      <c r="CG48" s="53" t="n">
        <v>0</v>
      </c>
      <c r="CH48" s="53" t="n">
        <v>48248</v>
      </c>
      <c r="CI48" s="53" t="n">
        <v>80772</v>
      </c>
      <c r="CJ48" s="53" t="n">
        <v>21574</v>
      </c>
      <c r="CK48" s="53" t="n">
        <v>166392</v>
      </c>
      <c r="CL48" s="53" t="n">
        <v>215043</v>
      </c>
      <c r="CM48" s="53" t="n">
        <v>0</v>
      </c>
      <c r="CN48" s="53" t="n">
        <v>547251</v>
      </c>
      <c r="CO48" s="53" t="n">
        <v>4611</v>
      </c>
      <c r="CP48" s="53" t="n">
        <v>0</v>
      </c>
      <c r="CQ48" s="53" t="n">
        <v>18423</v>
      </c>
      <c r="CR48" s="53" t="n">
        <v>29691</v>
      </c>
      <c r="CS48" s="53" t="n">
        <v>19740</v>
      </c>
      <c r="CT48" s="53" t="n">
        <v>118596</v>
      </c>
      <c r="CU48" s="53" t="n">
        <v>110943</v>
      </c>
      <c r="CV48" s="53" t="n">
        <v>2862</v>
      </c>
      <c r="CW48" s="53" t="n">
        <v>304866</v>
      </c>
      <c r="CX48" s="53" t="n">
        <v>538</v>
      </c>
      <c r="CY48" s="53" t="n">
        <v>0</v>
      </c>
      <c r="CZ48" s="53" t="n">
        <v>5179</v>
      </c>
      <c r="DA48" s="53" t="n">
        <v>7494</v>
      </c>
      <c r="DB48" s="53" t="n">
        <v>1995</v>
      </c>
      <c r="DC48" s="53" t="n">
        <v>7394</v>
      </c>
      <c r="DD48" s="53" t="n">
        <v>723</v>
      </c>
      <c r="DE48" s="53" t="n">
        <v>89</v>
      </c>
      <c r="DF48" s="53" t="n">
        <v>23412</v>
      </c>
      <c r="DG48" s="53" t="n">
        <v>1946</v>
      </c>
      <c r="DH48" s="53" t="n">
        <v>0</v>
      </c>
      <c r="DI48" s="53" t="n">
        <v>7108</v>
      </c>
      <c r="DJ48" s="53" t="n">
        <v>8245</v>
      </c>
      <c r="DK48" s="53" t="n">
        <v>8642</v>
      </c>
      <c r="DL48" s="53" t="n">
        <v>24821</v>
      </c>
      <c r="DM48" s="53" t="n">
        <v>99882</v>
      </c>
      <c r="DN48" s="53" t="n">
        <v>0</v>
      </c>
      <c r="DO48" s="53" t="n">
        <v>150644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1964</v>
      </c>
      <c r="DX48" s="53" t="n">
        <v>1964</v>
      </c>
      <c r="DY48" s="53" t="n">
        <v>1604</v>
      </c>
      <c r="DZ48" s="53" t="n">
        <v>0</v>
      </c>
      <c r="EA48" s="53" t="n">
        <v>17793</v>
      </c>
      <c r="EB48" s="53" t="n">
        <v>12662</v>
      </c>
      <c r="EC48" s="53" t="n">
        <v>16377</v>
      </c>
      <c r="ED48" s="53" t="n">
        <v>19707</v>
      </c>
      <c r="EE48" s="53" t="n">
        <v>31873</v>
      </c>
      <c r="EF48" s="53" t="n">
        <v>0</v>
      </c>
      <c r="EG48" s="53" t="n">
        <v>100016</v>
      </c>
      <c r="EH48" s="53" t="n">
        <v>116</v>
      </c>
      <c r="EI48" s="53" t="n">
        <v>0</v>
      </c>
      <c r="EJ48" s="53" t="n">
        <v>4090</v>
      </c>
      <c r="EK48" s="53" t="n">
        <v>8498</v>
      </c>
      <c r="EL48" s="53" t="n">
        <v>4240</v>
      </c>
      <c r="EM48" s="53" t="n">
        <v>25363</v>
      </c>
      <c r="EN48" s="53" t="n">
        <v>10819</v>
      </c>
      <c r="EO48" s="53" t="n">
        <v>489</v>
      </c>
      <c r="EP48" s="53" t="n">
        <v>53615</v>
      </c>
      <c r="EQ48" s="53" t="n">
        <v>11751</v>
      </c>
      <c r="ER48" s="53" t="n">
        <v>0</v>
      </c>
      <c r="ES48" s="53" t="n">
        <v>18305</v>
      </c>
      <c r="ET48" s="53" t="n">
        <v>64885</v>
      </c>
      <c r="EU48" s="53" t="n">
        <v>13878</v>
      </c>
      <c r="EV48" s="53" t="n">
        <v>30931</v>
      </c>
      <c r="EW48" s="53" t="n">
        <v>64277</v>
      </c>
      <c r="EX48" s="53" t="n">
        <v>0</v>
      </c>
      <c r="EY48" s="53" t="n">
        <v>204027</v>
      </c>
      <c r="EZ48" s="53" t="n">
        <v>0</v>
      </c>
      <c r="FA48" s="53" t="n">
        <v>0</v>
      </c>
      <c r="FB48" s="53" t="n">
        <v>12125</v>
      </c>
      <c r="FC48" s="53" t="n">
        <v>14646</v>
      </c>
      <c r="FD48" s="53" t="n">
        <v>0</v>
      </c>
      <c r="FE48" s="53" t="n">
        <v>46330</v>
      </c>
      <c r="FF48" s="53" t="n">
        <v>18124</v>
      </c>
      <c r="FG48" s="53" t="n">
        <v>39866</v>
      </c>
      <c r="FH48" s="53" t="n">
        <v>131091</v>
      </c>
      <c r="FI48" s="53" t="n">
        <v>0</v>
      </c>
      <c r="FJ48" s="53" t="n">
        <v>9091</v>
      </c>
      <c r="FK48" s="53" t="n">
        <v>0</v>
      </c>
      <c r="FL48" s="53" t="n">
        <v>0</v>
      </c>
      <c r="FM48" s="53" t="n">
        <v>0</v>
      </c>
      <c r="FN48" s="53" t="n">
        <v>0</v>
      </c>
      <c r="FO48" s="53" t="n">
        <v>0</v>
      </c>
      <c r="FP48" s="53" t="n">
        <v>0</v>
      </c>
      <c r="FQ48" s="53" t="n">
        <v>9091</v>
      </c>
      <c r="FR48" s="53" t="n">
        <v>44</v>
      </c>
      <c r="FS48" s="53" t="n">
        <v>0</v>
      </c>
      <c r="FT48" s="53" t="n">
        <v>7292</v>
      </c>
      <c r="FU48" s="53" t="n">
        <v>8008</v>
      </c>
      <c r="FV48" s="53" t="n">
        <v>5707</v>
      </c>
      <c r="FW48" s="53" t="n">
        <v>8203</v>
      </c>
      <c r="FX48" s="53" t="n">
        <v>8240</v>
      </c>
      <c r="FY48" s="53" t="n">
        <v>0</v>
      </c>
      <c r="FZ48" s="53" t="n">
        <v>37494</v>
      </c>
      <c r="GA48" s="53" t="n">
        <v>2562</v>
      </c>
      <c r="GB48" s="53" t="n">
        <v>36</v>
      </c>
      <c r="GC48" s="53" t="n">
        <v>36112</v>
      </c>
      <c r="GD48" s="53" t="n">
        <v>29705</v>
      </c>
      <c r="GE48" s="53" t="n">
        <v>31543</v>
      </c>
      <c r="GF48" s="53" t="n">
        <v>38596</v>
      </c>
      <c r="GG48" s="53" t="n">
        <v>47382</v>
      </c>
      <c r="GH48" s="53" t="n">
        <v>0</v>
      </c>
      <c r="GI48" s="53" t="n">
        <v>185936</v>
      </c>
      <c r="GJ48" s="53" t="n">
        <v>0</v>
      </c>
      <c r="GK48" s="53" t="n">
        <v>0</v>
      </c>
      <c r="GL48" s="53" t="n">
        <v>0</v>
      </c>
      <c r="GM48" s="53" t="n">
        <v>0</v>
      </c>
      <c r="GN48" s="53" t="n">
        <v>0</v>
      </c>
      <c r="GO48" s="53" t="n">
        <v>0</v>
      </c>
      <c r="GP48" s="53" t="n">
        <v>0</v>
      </c>
      <c r="GQ48" s="53" t="n">
        <v>0</v>
      </c>
      <c r="GR48" s="53" t="n">
        <v>0</v>
      </c>
      <c r="GS48" s="53" t="n">
        <v>0</v>
      </c>
      <c r="GT48" s="53" t="n">
        <v>0</v>
      </c>
      <c r="GU48" s="53" t="n">
        <v>5434</v>
      </c>
      <c r="GV48" s="53" t="n">
        <v>10971</v>
      </c>
      <c r="GW48" s="53" t="n">
        <v>4324</v>
      </c>
      <c r="GX48" s="53" t="n">
        <v>4902</v>
      </c>
      <c r="GY48" s="53" t="n">
        <v>8922</v>
      </c>
      <c r="GZ48" s="53" t="n">
        <v>0</v>
      </c>
      <c r="HA48" s="53" t="n">
        <v>34553</v>
      </c>
      <c r="HB48" s="53" t="n">
        <v>0</v>
      </c>
      <c r="HC48" s="53" t="n">
        <v>0</v>
      </c>
      <c r="HD48" s="53" t="n">
        <v>5993</v>
      </c>
      <c r="HE48" s="53" t="n">
        <v>12536</v>
      </c>
      <c r="HF48" s="53" t="n">
        <v>5350</v>
      </c>
      <c r="HG48" s="53" t="n">
        <v>6310</v>
      </c>
      <c r="HH48" s="53" t="n">
        <v>12369</v>
      </c>
      <c r="HI48" s="53" t="n">
        <v>0</v>
      </c>
      <c r="HJ48" s="53" t="n">
        <v>42558</v>
      </c>
      <c r="HK48" s="53" t="n">
        <v>0</v>
      </c>
      <c r="HL48" s="53" t="n">
        <v>0</v>
      </c>
      <c r="HM48" s="53" t="n">
        <v>0</v>
      </c>
      <c r="HN48" s="53" t="n">
        <v>0</v>
      </c>
      <c r="HO48" s="53" t="n">
        <v>0</v>
      </c>
      <c r="HP48" s="53" t="n">
        <v>0</v>
      </c>
      <c r="HQ48" s="53" t="n">
        <v>0</v>
      </c>
      <c r="HR48" s="53" t="n">
        <v>0</v>
      </c>
      <c r="HS48" s="53" t="n">
        <v>0</v>
      </c>
      <c r="HT48" s="72" t="n">
        <f aca="false">SUM(K48+T48+AC48+AL48+AU48+BD48+BM48+BV48+CE48+CN48+CW48+DF48+DO48+DX48+EG48+EP48+EY48+FH48+FQ48+FZ48+GI48+GR48+HA48+HJ48+HS48)</f>
        <v>4256446</v>
      </c>
      <c r="HV48" s="47"/>
      <c r="HW48" s="1"/>
      <c r="HX48" s="47"/>
    </row>
    <row r="49" s="32" customFormat="true" ht="12.75" hidden="false" customHeight="false" outlineLevel="0" collapsed="false">
      <c r="A49" s="56"/>
      <c r="B49" s="1" t="s">
        <v>32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1"/>
      <c r="HX49" s="47"/>
      <c r="HY49" s="1"/>
      <c r="HZ49" s="1"/>
      <c r="IA49" s="1"/>
    </row>
    <row r="50" s="32" customFormat="true" ht="40.5" hidden="false" customHeight="true" outlineLevel="0" collapsed="false">
      <c r="A50" s="56"/>
      <c r="B50" s="84" t="s">
        <v>364</v>
      </c>
      <c r="C50" s="85"/>
      <c r="D50" s="85"/>
      <c r="E50" s="85"/>
      <c r="F50" s="85"/>
      <c r="G50" s="85"/>
      <c r="H50" s="85"/>
      <c r="I50" s="85"/>
      <c r="J50" s="85"/>
      <c r="K50" s="86"/>
      <c r="L50" s="85"/>
      <c r="M50" s="85"/>
      <c r="N50" s="85"/>
      <c r="O50" s="85"/>
      <c r="P50" s="85"/>
      <c r="Q50" s="85"/>
      <c r="R50" s="85"/>
      <c r="S50" s="85"/>
      <c r="T50" s="86"/>
      <c r="U50" s="85"/>
      <c r="V50" s="85"/>
      <c r="W50" s="85"/>
      <c r="X50" s="85"/>
      <c r="Y50" s="85"/>
      <c r="Z50" s="85"/>
      <c r="AA50" s="85"/>
      <c r="AB50" s="85"/>
      <c r="AC50" s="86"/>
      <c r="AD50" s="85"/>
      <c r="AE50" s="85"/>
      <c r="AF50" s="85"/>
      <c r="AG50" s="85"/>
      <c r="AH50" s="85"/>
      <c r="AI50" s="85"/>
      <c r="AJ50" s="85"/>
      <c r="AK50" s="85"/>
      <c r="AL50" s="86"/>
      <c r="AM50" s="85"/>
      <c r="AN50" s="85"/>
      <c r="AO50" s="85"/>
      <c r="AP50" s="85"/>
      <c r="AQ50" s="85"/>
      <c r="AR50" s="85"/>
      <c r="AS50" s="85"/>
      <c r="AT50" s="85"/>
      <c r="AU50" s="86"/>
      <c r="AV50" s="85"/>
      <c r="AW50" s="85"/>
      <c r="AX50" s="85"/>
      <c r="AY50" s="85"/>
      <c r="AZ50" s="85"/>
      <c r="BA50" s="85"/>
      <c r="BB50" s="85"/>
      <c r="BC50" s="85"/>
      <c r="BD50" s="86"/>
      <c r="BE50" s="85"/>
      <c r="BF50" s="85"/>
      <c r="BG50" s="85"/>
      <c r="BH50" s="85"/>
      <c r="BI50" s="85"/>
      <c r="BJ50" s="85"/>
      <c r="BK50" s="85"/>
      <c r="BL50" s="85"/>
      <c r="BM50" s="86"/>
      <c r="BN50" s="85"/>
      <c r="BO50" s="85"/>
      <c r="BP50" s="85"/>
      <c r="BQ50" s="85"/>
      <c r="BR50" s="85"/>
      <c r="BS50" s="85"/>
      <c r="BT50" s="85"/>
      <c r="BU50" s="85"/>
      <c r="BV50" s="86"/>
      <c r="BW50" s="85"/>
      <c r="BX50" s="85"/>
      <c r="BY50" s="85"/>
      <c r="BZ50" s="85"/>
      <c r="CA50" s="85"/>
      <c r="CB50" s="85"/>
      <c r="CC50" s="85"/>
      <c r="CD50" s="85"/>
      <c r="CE50" s="86"/>
      <c r="CF50" s="85"/>
      <c r="CG50" s="85"/>
      <c r="CH50" s="85"/>
      <c r="CI50" s="85"/>
      <c r="CJ50" s="85"/>
      <c r="CK50" s="85"/>
      <c r="CL50" s="85"/>
      <c r="CM50" s="85"/>
      <c r="CN50" s="86"/>
      <c r="CO50" s="85"/>
      <c r="CP50" s="85"/>
      <c r="CQ50" s="85"/>
      <c r="CR50" s="85"/>
      <c r="CS50" s="85"/>
      <c r="CT50" s="85"/>
      <c r="CU50" s="85"/>
      <c r="CV50" s="85"/>
      <c r="CW50" s="86"/>
      <c r="CX50" s="85"/>
      <c r="CY50" s="85"/>
      <c r="CZ50" s="85"/>
      <c r="DA50" s="85"/>
      <c r="DB50" s="85"/>
      <c r="DC50" s="85"/>
      <c r="DD50" s="85"/>
      <c r="DE50" s="85"/>
      <c r="DF50" s="86"/>
      <c r="DG50" s="85"/>
      <c r="DH50" s="85"/>
      <c r="DI50" s="85"/>
      <c r="DJ50" s="85"/>
      <c r="DK50" s="85"/>
      <c r="DL50" s="85"/>
      <c r="DM50" s="85"/>
      <c r="DN50" s="85"/>
      <c r="DO50" s="86"/>
      <c r="DP50" s="85"/>
      <c r="DQ50" s="85"/>
      <c r="DR50" s="85"/>
      <c r="DS50" s="85"/>
      <c r="DT50" s="85"/>
      <c r="DU50" s="85"/>
      <c r="DV50" s="85"/>
      <c r="DW50" s="85"/>
      <c r="DX50" s="86"/>
      <c r="DY50" s="85"/>
      <c r="DZ50" s="85"/>
      <c r="EA50" s="85"/>
      <c r="EB50" s="85"/>
      <c r="EC50" s="85"/>
      <c r="ED50" s="85"/>
      <c r="EE50" s="85"/>
      <c r="EF50" s="85"/>
      <c r="EG50" s="86"/>
      <c r="EH50" s="85"/>
      <c r="EI50" s="85"/>
      <c r="EJ50" s="85"/>
      <c r="EK50" s="85"/>
      <c r="EL50" s="85"/>
      <c r="EM50" s="85"/>
      <c r="EN50" s="85"/>
      <c r="EO50" s="85"/>
      <c r="EP50" s="86"/>
      <c r="EQ50" s="85"/>
      <c r="ER50" s="85"/>
      <c r="ES50" s="85"/>
      <c r="ET50" s="85"/>
      <c r="EU50" s="85"/>
      <c r="EV50" s="85"/>
      <c r="EW50" s="85"/>
      <c r="EX50" s="85"/>
      <c r="EY50" s="86"/>
      <c r="EZ50" s="85"/>
      <c r="FA50" s="85"/>
      <c r="FB50" s="85"/>
      <c r="FC50" s="85"/>
      <c r="FD50" s="85"/>
      <c r="FE50" s="85"/>
      <c r="FF50" s="85"/>
      <c r="FG50" s="85"/>
      <c r="FH50" s="86"/>
      <c r="FI50" s="85"/>
      <c r="FJ50" s="85"/>
      <c r="FK50" s="85"/>
      <c r="FL50" s="85"/>
      <c r="FM50" s="85"/>
      <c r="FN50" s="85"/>
      <c r="FO50" s="85"/>
      <c r="FP50" s="85"/>
      <c r="FQ50" s="86"/>
      <c r="FR50" s="85"/>
      <c r="FS50" s="85"/>
      <c r="FT50" s="85"/>
      <c r="FU50" s="85"/>
      <c r="FV50" s="85"/>
      <c r="FW50" s="85"/>
      <c r="FX50" s="85"/>
      <c r="FY50" s="85"/>
      <c r="FZ50" s="86"/>
      <c r="GA50" s="85"/>
      <c r="GB50" s="85"/>
      <c r="GC50" s="85"/>
      <c r="GD50" s="85"/>
      <c r="GE50" s="85"/>
      <c r="GF50" s="85"/>
      <c r="GG50" s="85"/>
      <c r="GH50" s="85"/>
      <c r="GI50" s="86"/>
      <c r="GJ50" s="85"/>
      <c r="GK50" s="85"/>
      <c r="GL50" s="85"/>
      <c r="GM50" s="85"/>
      <c r="GN50" s="85"/>
      <c r="GO50" s="85"/>
      <c r="GP50" s="85"/>
      <c r="GQ50" s="85"/>
      <c r="GR50" s="86"/>
      <c r="GS50" s="85"/>
      <c r="GT50" s="85"/>
      <c r="GU50" s="85"/>
      <c r="GV50" s="85"/>
      <c r="GW50" s="85"/>
      <c r="GX50" s="85"/>
      <c r="GY50" s="85"/>
      <c r="GZ50" s="85"/>
      <c r="HA50" s="86"/>
      <c r="HB50" s="85"/>
      <c r="HC50" s="85"/>
      <c r="HD50" s="85"/>
      <c r="HE50" s="85"/>
      <c r="HF50" s="85"/>
      <c r="HG50" s="85"/>
      <c r="HH50" s="85"/>
      <c r="HI50" s="85"/>
      <c r="HJ50" s="86"/>
      <c r="HK50" s="85"/>
      <c r="HL50" s="85"/>
      <c r="HM50" s="85"/>
      <c r="HN50" s="85"/>
      <c r="HO50" s="85"/>
      <c r="HP50" s="85"/>
      <c r="HQ50" s="85"/>
      <c r="HR50" s="85"/>
      <c r="HS50" s="86"/>
      <c r="HT50" s="63"/>
      <c r="HU50" s="1"/>
      <c r="HV50" s="47"/>
      <c r="HW50" s="1"/>
      <c r="HX50" s="47"/>
      <c r="HY50" s="1"/>
      <c r="HZ50" s="1"/>
      <c r="IA50" s="1"/>
    </row>
    <row r="51" s="5" customFormat="true" ht="40.5" hidden="false" customHeight="true" outlineLevel="0" collapsed="false">
      <c r="A51" s="10"/>
      <c r="B51" s="65" t="s">
        <v>322</v>
      </c>
      <c r="C51" s="44" t="s">
        <v>1</v>
      </c>
      <c r="D51" s="44" t="s">
        <v>1</v>
      </c>
      <c r="E51" s="44" t="s">
        <v>1</v>
      </c>
      <c r="F51" s="44" t="s">
        <v>1</v>
      </c>
      <c r="G51" s="44" t="s">
        <v>1</v>
      </c>
      <c r="H51" s="44" t="s">
        <v>1</v>
      </c>
      <c r="I51" s="44" t="s">
        <v>1</v>
      </c>
      <c r="J51" s="44" t="s">
        <v>1</v>
      </c>
      <c r="K51" s="44" t="s">
        <v>1</v>
      </c>
      <c r="L51" s="44" t="s">
        <v>2</v>
      </c>
      <c r="M51" s="44" t="s">
        <v>2</v>
      </c>
      <c r="N51" s="44" t="s">
        <v>2</v>
      </c>
      <c r="O51" s="44" t="s">
        <v>2</v>
      </c>
      <c r="P51" s="44" t="s">
        <v>2</v>
      </c>
      <c r="Q51" s="44" t="s">
        <v>2</v>
      </c>
      <c r="R51" s="44" t="s">
        <v>2</v>
      </c>
      <c r="S51" s="44" t="s">
        <v>2</v>
      </c>
      <c r="T51" s="44" t="s">
        <v>2</v>
      </c>
      <c r="U51" s="44" t="s">
        <v>3</v>
      </c>
      <c r="V51" s="44" t="s">
        <v>3</v>
      </c>
      <c r="W51" s="44" t="s">
        <v>3</v>
      </c>
      <c r="X51" s="44" t="s">
        <v>3</v>
      </c>
      <c r="Y51" s="44" t="s">
        <v>3</v>
      </c>
      <c r="Z51" s="44" t="s">
        <v>3</v>
      </c>
      <c r="AA51" s="44" t="s">
        <v>3</v>
      </c>
      <c r="AB51" s="44" t="s">
        <v>3</v>
      </c>
      <c r="AC51" s="44" t="s">
        <v>3</v>
      </c>
      <c r="AD51" s="44" t="s">
        <v>4</v>
      </c>
      <c r="AE51" s="44" t="s">
        <v>4</v>
      </c>
      <c r="AF51" s="44" t="s">
        <v>4</v>
      </c>
      <c r="AG51" s="44" t="s">
        <v>4</v>
      </c>
      <c r="AH51" s="44" t="s">
        <v>4</v>
      </c>
      <c r="AI51" s="44" t="s">
        <v>4</v>
      </c>
      <c r="AJ51" s="44" t="s">
        <v>4</v>
      </c>
      <c r="AK51" s="44" t="s">
        <v>4</v>
      </c>
      <c r="AL51" s="44" t="s">
        <v>4</v>
      </c>
      <c r="AM51" s="44" t="s">
        <v>5</v>
      </c>
      <c r="AN51" s="44" t="s">
        <v>5</v>
      </c>
      <c r="AO51" s="44" t="s">
        <v>5</v>
      </c>
      <c r="AP51" s="44" t="s">
        <v>5</v>
      </c>
      <c r="AQ51" s="44" t="s">
        <v>5</v>
      </c>
      <c r="AR51" s="44" t="s">
        <v>5</v>
      </c>
      <c r="AS51" s="44" t="s">
        <v>5</v>
      </c>
      <c r="AT51" s="44" t="s">
        <v>5</v>
      </c>
      <c r="AU51" s="44" t="s">
        <v>5</v>
      </c>
      <c r="AV51" s="44" t="s">
        <v>365</v>
      </c>
      <c r="AW51" s="44" t="s">
        <v>365</v>
      </c>
      <c r="AX51" s="44" t="s">
        <v>365</v>
      </c>
      <c r="AY51" s="44" t="s">
        <v>365</v>
      </c>
      <c r="AZ51" s="44" t="s">
        <v>365</v>
      </c>
      <c r="BA51" s="44" t="s">
        <v>365</v>
      </c>
      <c r="BB51" s="44" t="s">
        <v>365</v>
      </c>
      <c r="BC51" s="44" t="s">
        <v>365</v>
      </c>
      <c r="BD51" s="44" t="s">
        <v>365</v>
      </c>
      <c r="BE51" s="44" t="s">
        <v>7</v>
      </c>
      <c r="BF51" s="44" t="s">
        <v>7</v>
      </c>
      <c r="BG51" s="44" t="s">
        <v>7</v>
      </c>
      <c r="BH51" s="44" t="s">
        <v>7</v>
      </c>
      <c r="BI51" s="44" t="s">
        <v>7</v>
      </c>
      <c r="BJ51" s="44" t="s">
        <v>7</v>
      </c>
      <c r="BK51" s="44" t="s">
        <v>7</v>
      </c>
      <c r="BL51" s="44" t="s">
        <v>7</v>
      </c>
      <c r="BM51" s="44" t="s">
        <v>7</v>
      </c>
      <c r="BN51" s="44" t="s">
        <v>8</v>
      </c>
      <c r="BO51" s="44" t="s">
        <v>8</v>
      </c>
      <c r="BP51" s="44" t="s">
        <v>8</v>
      </c>
      <c r="BQ51" s="44" t="s">
        <v>8</v>
      </c>
      <c r="BR51" s="44" t="s">
        <v>8</v>
      </c>
      <c r="BS51" s="44" t="s">
        <v>8</v>
      </c>
      <c r="BT51" s="44" t="s">
        <v>8</v>
      </c>
      <c r="BU51" s="44" t="s">
        <v>8</v>
      </c>
      <c r="BV51" s="44" t="s">
        <v>8</v>
      </c>
      <c r="BW51" s="44" t="s">
        <v>9</v>
      </c>
      <c r="BX51" s="44" t="s">
        <v>9</v>
      </c>
      <c r="BY51" s="44" t="s">
        <v>9</v>
      </c>
      <c r="BZ51" s="44" t="s">
        <v>9</v>
      </c>
      <c r="CA51" s="44" t="s">
        <v>9</v>
      </c>
      <c r="CB51" s="44" t="s">
        <v>9</v>
      </c>
      <c r="CC51" s="44" t="s">
        <v>9</v>
      </c>
      <c r="CD51" s="44" t="s">
        <v>9</v>
      </c>
      <c r="CE51" s="44" t="s">
        <v>9</v>
      </c>
      <c r="CF51" s="44" t="s">
        <v>10</v>
      </c>
      <c r="CG51" s="44" t="s">
        <v>10</v>
      </c>
      <c r="CH51" s="44" t="s">
        <v>10</v>
      </c>
      <c r="CI51" s="44" t="s">
        <v>10</v>
      </c>
      <c r="CJ51" s="44" t="s">
        <v>10</v>
      </c>
      <c r="CK51" s="44" t="s">
        <v>10</v>
      </c>
      <c r="CL51" s="44" t="s">
        <v>10</v>
      </c>
      <c r="CM51" s="44" t="s">
        <v>10</v>
      </c>
      <c r="CN51" s="44" t="s">
        <v>10</v>
      </c>
      <c r="CO51" s="44" t="s">
        <v>11</v>
      </c>
      <c r="CP51" s="44" t="s">
        <v>11</v>
      </c>
      <c r="CQ51" s="44" t="s">
        <v>11</v>
      </c>
      <c r="CR51" s="44" t="s">
        <v>11</v>
      </c>
      <c r="CS51" s="44" t="s">
        <v>11</v>
      </c>
      <c r="CT51" s="44" t="s">
        <v>11</v>
      </c>
      <c r="CU51" s="44" t="s">
        <v>11</v>
      </c>
      <c r="CV51" s="44" t="s">
        <v>11</v>
      </c>
      <c r="CW51" s="44" t="s">
        <v>11</v>
      </c>
      <c r="CX51" s="44" t="s">
        <v>12</v>
      </c>
      <c r="CY51" s="44" t="s">
        <v>12</v>
      </c>
      <c r="CZ51" s="44" t="s">
        <v>12</v>
      </c>
      <c r="DA51" s="44" t="s">
        <v>12</v>
      </c>
      <c r="DB51" s="44" t="s">
        <v>12</v>
      </c>
      <c r="DC51" s="44" t="s">
        <v>12</v>
      </c>
      <c r="DD51" s="44" t="s">
        <v>12</v>
      </c>
      <c r="DE51" s="44" t="s">
        <v>12</v>
      </c>
      <c r="DF51" s="44" t="s">
        <v>12</v>
      </c>
      <c r="DG51" s="44" t="s">
        <v>13</v>
      </c>
      <c r="DH51" s="44" t="s">
        <v>13</v>
      </c>
      <c r="DI51" s="44" t="s">
        <v>13</v>
      </c>
      <c r="DJ51" s="44" t="s">
        <v>13</v>
      </c>
      <c r="DK51" s="44" t="s">
        <v>13</v>
      </c>
      <c r="DL51" s="44" t="s">
        <v>13</v>
      </c>
      <c r="DM51" s="44" t="s">
        <v>13</v>
      </c>
      <c r="DN51" s="44" t="s">
        <v>13</v>
      </c>
      <c r="DO51" s="44" t="s">
        <v>13</v>
      </c>
      <c r="DP51" s="44" t="s">
        <v>14</v>
      </c>
      <c r="DQ51" s="44" t="s">
        <v>14</v>
      </c>
      <c r="DR51" s="44" t="s">
        <v>14</v>
      </c>
      <c r="DS51" s="44" t="s">
        <v>14</v>
      </c>
      <c r="DT51" s="44" t="s">
        <v>14</v>
      </c>
      <c r="DU51" s="44" t="s">
        <v>14</v>
      </c>
      <c r="DV51" s="44" t="s">
        <v>14</v>
      </c>
      <c r="DW51" s="44" t="s">
        <v>14</v>
      </c>
      <c r="DX51" s="44" t="s">
        <v>14</v>
      </c>
      <c r="DY51" s="44" t="s">
        <v>15</v>
      </c>
      <c r="DZ51" s="44" t="s">
        <v>15</v>
      </c>
      <c r="EA51" s="44" t="s">
        <v>15</v>
      </c>
      <c r="EB51" s="44" t="s">
        <v>15</v>
      </c>
      <c r="EC51" s="44" t="s">
        <v>15</v>
      </c>
      <c r="ED51" s="44" t="s">
        <v>15</v>
      </c>
      <c r="EE51" s="44" t="s">
        <v>15</v>
      </c>
      <c r="EF51" s="44" t="s">
        <v>15</v>
      </c>
      <c r="EG51" s="44" t="s">
        <v>15</v>
      </c>
      <c r="EH51" s="44" t="s">
        <v>16</v>
      </c>
      <c r="EI51" s="44" t="s">
        <v>16</v>
      </c>
      <c r="EJ51" s="44" t="s">
        <v>16</v>
      </c>
      <c r="EK51" s="44" t="s">
        <v>16</v>
      </c>
      <c r="EL51" s="44" t="s">
        <v>16</v>
      </c>
      <c r="EM51" s="44" t="s">
        <v>16</v>
      </c>
      <c r="EN51" s="44" t="s">
        <v>16</v>
      </c>
      <c r="EO51" s="44" t="s">
        <v>16</v>
      </c>
      <c r="EP51" s="44" t="s">
        <v>16</v>
      </c>
      <c r="EQ51" s="44" t="s">
        <v>235</v>
      </c>
      <c r="ER51" s="44" t="s">
        <v>235</v>
      </c>
      <c r="ES51" s="44" t="s">
        <v>235</v>
      </c>
      <c r="ET51" s="44" t="s">
        <v>235</v>
      </c>
      <c r="EU51" s="44" t="s">
        <v>235</v>
      </c>
      <c r="EV51" s="44" t="s">
        <v>235</v>
      </c>
      <c r="EW51" s="44" t="s">
        <v>235</v>
      </c>
      <c r="EX51" s="44" t="s">
        <v>235</v>
      </c>
      <c r="EY51" s="44" t="s">
        <v>235</v>
      </c>
      <c r="EZ51" s="44" t="s">
        <v>18</v>
      </c>
      <c r="FA51" s="44" t="s">
        <v>18</v>
      </c>
      <c r="FB51" s="44" t="s">
        <v>18</v>
      </c>
      <c r="FC51" s="44" t="s">
        <v>18</v>
      </c>
      <c r="FD51" s="44" t="s">
        <v>18</v>
      </c>
      <c r="FE51" s="44" t="s">
        <v>18</v>
      </c>
      <c r="FF51" s="44" t="s">
        <v>18</v>
      </c>
      <c r="FG51" s="44" t="s">
        <v>18</v>
      </c>
      <c r="FH51" s="44" t="s">
        <v>18</v>
      </c>
      <c r="FI51" s="44" t="s">
        <v>236</v>
      </c>
      <c r="FJ51" s="44" t="s">
        <v>236</v>
      </c>
      <c r="FK51" s="44" t="s">
        <v>236</v>
      </c>
      <c r="FL51" s="44" t="s">
        <v>236</v>
      </c>
      <c r="FM51" s="44" t="s">
        <v>236</v>
      </c>
      <c r="FN51" s="44" t="s">
        <v>236</v>
      </c>
      <c r="FO51" s="44" t="s">
        <v>236</v>
      </c>
      <c r="FP51" s="44" t="s">
        <v>236</v>
      </c>
      <c r="FQ51" s="44" t="s">
        <v>236</v>
      </c>
      <c r="FR51" s="44" t="s">
        <v>20</v>
      </c>
      <c r="FS51" s="44" t="s">
        <v>20</v>
      </c>
      <c r="FT51" s="44" t="s">
        <v>20</v>
      </c>
      <c r="FU51" s="44" t="s">
        <v>20</v>
      </c>
      <c r="FV51" s="44" t="s">
        <v>20</v>
      </c>
      <c r="FW51" s="44" t="s">
        <v>20</v>
      </c>
      <c r="FX51" s="44" t="s">
        <v>20</v>
      </c>
      <c r="FY51" s="44" t="s">
        <v>20</v>
      </c>
      <c r="FZ51" s="44" t="s">
        <v>20</v>
      </c>
      <c r="GA51" s="44" t="s">
        <v>21</v>
      </c>
      <c r="GB51" s="44" t="s">
        <v>21</v>
      </c>
      <c r="GC51" s="44" t="s">
        <v>21</v>
      </c>
      <c r="GD51" s="44" t="s">
        <v>21</v>
      </c>
      <c r="GE51" s="44" t="s">
        <v>21</v>
      </c>
      <c r="GF51" s="44" t="s">
        <v>21</v>
      </c>
      <c r="GG51" s="44" t="s">
        <v>21</v>
      </c>
      <c r="GH51" s="44" t="s">
        <v>21</v>
      </c>
      <c r="GI51" s="44" t="s">
        <v>21</v>
      </c>
      <c r="GJ51" s="44" t="s">
        <v>22</v>
      </c>
      <c r="GK51" s="44" t="s">
        <v>22</v>
      </c>
      <c r="GL51" s="44" t="s">
        <v>22</v>
      </c>
      <c r="GM51" s="44" t="s">
        <v>22</v>
      </c>
      <c r="GN51" s="44" t="s">
        <v>22</v>
      </c>
      <c r="GO51" s="44" t="s">
        <v>22</v>
      </c>
      <c r="GP51" s="44" t="s">
        <v>22</v>
      </c>
      <c r="GQ51" s="44" t="s">
        <v>22</v>
      </c>
      <c r="GR51" s="44" t="s">
        <v>22</v>
      </c>
      <c r="GS51" s="44" t="s">
        <v>238</v>
      </c>
      <c r="GT51" s="44" t="s">
        <v>238</v>
      </c>
      <c r="GU51" s="44" t="s">
        <v>238</v>
      </c>
      <c r="GV51" s="44" t="s">
        <v>238</v>
      </c>
      <c r="GW51" s="44" t="s">
        <v>238</v>
      </c>
      <c r="GX51" s="44" t="s">
        <v>238</v>
      </c>
      <c r="GY51" s="44" t="s">
        <v>238</v>
      </c>
      <c r="GZ51" s="44" t="s">
        <v>238</v>
      </c>
      <c r="HA51" s="44" t="s">
        <v>238</v>
      </c>
      <c r="HB51" s="44" t="s">
        <v>239</v>
      </c>
      <c r="HC51" s="44" t="s">
        <v>239</v>
      </c>
      <c r="HD51" s="44" t="s">
        <v>239</v>
      </c>
      <c r="HE51" s="44" t="s">
        <v>239</v>
      </c>
      <c r="HF51" s="44" t="s">
        <v>239</v>
      </c>
      <c r="HG51" s="44" t="s">
        <v>239</v>
      </c>
      <c r="HH51" s="44" t="s">
        <v>239</v>
      </c>
      <c r="HI51" s="44" t="s">
        <v>239</v>
      </c>
      <c r="HJ51" s="44" t="s">
        <v>239</v>
      </c>
      <c r="HK51" s="44" t="s">
        <v>25</v>
      </c>
      <c r="HL51" s="44" t="s">
        <v>25</v>
      </c>
      <c r="HM51" s="44" t="s">
        <v>25</v>
      </c>
      <c r="HN51" s="44" t="s">
        <v>25</v>
      </c>
      <c r="HO51" s="44" t="s">
        <v>25</v>
      </c>
      <c r="HP51" s="44" t="s">
        <v>25</v>
      </c>
      <c r="HQ51" s="44" t="s">
        <v>25</v>
      </c>
      <c r="HR51" s="44" t="s">
        <v>25</v>
      </c>
      <c r="HS51" s="44" t="s">
        <v>25</v>
      </c>
      <c r="HT51" s="44" t="s">
        <v>240</v>
      </c>
      <c r="HU51" s="1"/>
      <c r="HV51" s="47"/>
      <c r="HW51" s="1"/>
      <c r="HX51" s="47"/>
      <c r="HY51" s="1"/>
      <c r="HZ51" s="1"/>
      <c r="IA51" s="1"/>
    </row>
    <row r="52" s="5" customFormat="true" ht="20.25" hidden="false" customHeight="true" outlineLevel="0" collapsed="false">
      <c r="A52" s="10"/>
      <c r="B52" s="65"/>
      <c r="C52" s="9" t="s">
        <v>27</v>
      </c>
      <c r="D52" s="9" t="s">
        <v>27</v>
      </c>
      <c r="E52" s="9" t="s">
        <v>27</v>
      </c>
      <c r="F52" s="9" t="s">
        <v>27</v>
      </c>
      <c r="G52" s="9" t="s">
        <v>27</v>
      </c>
      <c r="H52" s="9" t="s">
        <v>27</v>
      </c>
      <c r="I52" s="9" t="s">
        <v>27</v>
      </c>
      <c r="J52" s="9" t="s">
        <v>27</v>
      </c>
      <c r="K52" s="9" t="s">
        <v>27</v>
      </c>
      <c r="L52" s="9" t="s">
        <v>27</v>
      </c>
      <c r="M52" s="9" t="s">
        <v>27</v>
      </c>
      <c r="N52" s="9" t="s">
        <v>27</v>
      </c>
      <c r="O52" s="9" t="s">
        <v>27</v>
      </c>
      <c r="P52" s="9" t="s">
        <v>27</v>
      </c>
      <c r="Q52" s="9" t="s">
        <v>27</v>
      </c>
      <c r="R52" s="9" t="s">
        <v>27</v>
      </c>
      <c r="S52" s="9" t="s">
        <v>27</v>
      </c>
      <c r="T52" s="9" t="s">
        <v>27</v>
      </c>
      <c r="U52" s="9" t="s">
        <v>27</v>
      </c>
      <c r="V52" s="9" t="s">
        <v>27</v>
      </c>
      <c r="W52" s="9" t="s">
        <v>27</v>
      </c>
      <c r="X52" s="9" t="s">
        <v>27</v>
      </c>
      <c r="Y52" s="9" t="s">
        <v>27</v>
      </c>
      <c r="Z52" s="9" t="s">
        <v>27</v>
      </c>
      <c r="AA52" s="9" t="s">
        <v>27</v>
      </c>
      <c r="AB52" s="9" t="s">
        <v>27</v>
      </c>
      <c r="AC52" s="9" t="s">
        <v>27</v>
      </c>
      <c r="AD52" s="9" t="s">
        <v>27</v>
      </c>
      <c r="AE52" s="9" t="s">
        <v>27</v>
      </c>
      <c r="AF52" s="9" t="s">
        <v>27</v>
      </c>
      <c r="AG52" s="9" t="s">
        <v>27</v>
      </c>
      <c r="AH52" s="9" t="s">
        <v>27</v>
      </c>
      <c r="AI52" s="9" t="s">
        <v>27</v>
      </c>
      <c r="AJ52" s="9" t="s">
        <v>27</v>
      </c>
      <c r="AK52" s="9" t="s">
        <v>27</v>
      </c>
      <c r="AL52" s="9" t="s">
        <v>27</v>
      </c>
      <c r="AM52" s="9" t="s">
        <v>27</v>
      </c>
      <c r="AN52" s="9" t="s">
        <v>27</v>
      </c>
      <c r="AO52" s="9" t="s">
        <v>27</v>
      </c>
      <c r="AP52" s="9" t="s">
        <v>27</v>
      </c>
      <c r="AQ52" s="9" t="s">
        <v>27</v>
      </c>
      <c r="AR52" s="9" t="s">
        <v>27</v>
      </c>
      <c r="AS52" s="9" t="s">
        <v>27</v>
      </c>
      <c r="AT52" s="9" t="s">
        <v>27</v>
      </c>
      <c r="AU52" s="9" t="s">
        <v>27</v>
      </c>
      <c r="AV52" s="9" t="s">
        <v>27</v>
      </c>
      <c r="AW52" s="9" t="s">
        <v>27</v>
      </c>
      <c r="AX52" s="9" t="s">
        <v>27</v>
      </c>
      <c r="AY52" s="9" t="s">
        <v>27</v>
      </c>
      <c r="AZ52" s="9" t="s">
        <v>27</v>
      </c>
      <c r="BA52" s="9" t="s">
        <v>27</v>
      </c>
      <c r="BB52" s="9" t="s">
        <v>27</v>
      </c>
      <c r="BC52" s="9" t="s">
        <v>27</v>
      </c>
      <c r="BD52" s="9" t="s">
        <v>27</v>
      </c>
      <c r="BE52" s="9" t="s">
        <v>27</v>
      </c>
      <c r="BF52" s="9" t="s">
        <v>27</v>
      </c>
      <c r="BG52" s="9" t="s">
        <v>27</v>
      </c>
      <c r="BH52" s="9" t="s">
        <v>27</v>
      </c>
      <c r="BI52" s="9" t="s">
        <v>27</v>
      </c>
      <c r="BJ52" s="9" t="s">
        <v>27</v>
      </c>
      <c r="BK52" s="9" t="s">
        <v>27</v>
      </c>
      <c r="BL52" s="9" t="s">
        <v>27</v>
      </c>
      <c r="BM52" s="9" t="s">
        <v>27</v>
      </c>
      <c r="BN52" s="9" t="s">
        <v>27</v>
      </c>
      <c r="BO52" s="9" t="s">
        <v>27</v>
      </c>
      <c r="BP52" s="9" t="s">
        <v>27</v>
      </c>
      <c r="BQ52" s="9" t="s">
        <v>27</v>
      </c>
      <c r="BR52" s="9" t="s">
        <v>27</v>
      </c>
      <c r="BS52" s="9" t="s">
        <v>27</v>
      </c>
      <c r="BT52" s="9" t="s">
        <v>27</v>
      </c>
      <c r="BU52" s="9" t="s">
        <v>27</v>
      </c>
      <c r="BV52" s="9" t="s">
        <v>27</v>
      </c>
      <c r="BW52" s="9" t="s">
        <v>27</v>
      </c>
      <c r="BX52" s="9" t="s">
        <v>27</v>
      </c>
      <c r="BY52" s="9" t="s">
        <v>27</v>
      </c>
      <c r="BZ52" s="9" t="s">
        <v>27</v>
      </c>
      <c r="CA52" s="9" t="s">
        <v>27</v>
      </c>
      <c r="CB52" s="9" t="s">
        <v>27</v>
      </c>
      <c r="CC52" s="9" t="s">
        <v>27</v>
      </c>
      <c r="CD52" s="9" t="s">
        <v>27</v>
      </c>
      <c r="CE52" s="9" t="s">
        <v>27</v>
      </c>
      <c r="CF52" s="9" t="s">
        <v>27</v>
      </c>
      <c r="CG52" s="9" t="s">
        <v>27</v>
      </c>
      <c r="CH52" s="9" t="s">
        <v>27</v>
      </c>
      <c r="CI52" s="9" t="s">
        <v>27</v>
      </c>
      <c r="CJ52" s="9" t="s">
        <v>27</v>
      </c>
      <c r="CK52" s="9" t="s">
        <v>27</v>
      </c>
      <c r="CL52" s="9" t="s">
        <v>27</v>
      </c>
      <c r="CM52" s="9" t="s">
        <v>27</v>
      </c>
      <c r="CN52" s="9" t="s">
        <v>27</v>
      </c>
      <c r="CO52" s="9" t="s">
        <v>27</v>
      </c>
      <c r="CP52" s="9" t="s">
        <v>27</v>
      </c>
      <c r="CQ52" s="9" t="s">
        <v>27</v>
      </c>
      <c r="CR52" s="9" t="s">
        <v>27</v>
      </c>
      <c r="CS52" s="9" t="s">
        <v>27</v>
      </c>
      <c r="CT52" s="9" t="s">
        <v>27</v>
      </c>
      <c r="CU52" s="9" t="s">
        <v>27</v>
      </c>
      <c r="CV52" s="9" t="s">
        <v>27</v>
      </c>
      <c r="CW52" s="9" t="s">
        <v>27</v>
      </c>
      <c r="CX52" s="9" t="s">
        <v>27</v>
      </c>
      <c r="CY52" s="9" t="s">
        <v>27</v>
      </c>
      <c r="CZ52" s="9" t="s">
        <v>27</v>
      </c>
      <c r="DA52" s="9" t="s">
        <v>27</v>
      </c>
      <c r="DB52" s="9" t="s">
        <v>27</v>
      </c>
      <c r="DC52" s="9" t="s">
        <v>27</v>
      </c>
      <c r="DD52" s="9" t="s">
        <v>27</v>
      </c>
      <c r="DE52" s="9" t="s">
        <v>27</v>
      </c>
      <c r="DF52" s="9" t="s">
        <v>27</v>
      </c>
      <c r="DG52" s="9" t="s">
        <v>27</v>
      </c>
      <c r="DH52" s="9" t="s">
        <v>27</v>
      </c>
      <c r="DI52" s="9" t="s">
        <v>27</v>
      </c>
      <c r="DJ52" s="9" t="s">
        <v>27</v>
      </c>
      <c r="DK52" s="9" t="s">
        <v>27</v>
      </c>
      <c r="DL52" s="9" t="s">
        <v>27</v>
      </c>
      <c r="DM52" s="9" t="s">
        <v>27</v>
      </c>
      <c r="DN52" s="9" t="s">
        <v>27</v>
      </c>
      <c r="DO52" s="9" t="s">
        <v>27</v>
      </c>
      <c r="DP52" s="9" t="s">
        <v>27</v>
      </c>
      <c r="DQ52" s="9" t="s">
        <v>27</v>
      </c>
      <c r="DR52" s="9" t="s">
        <v>27</v>
      </c>
      <c r="DS52" s="9" t="s">
        <v>27</v>
      </c>
      <c r="DT52" s="9" t="s">
        <v>27</v>
      </c>
      <c r="DU52" s="9" t="s">
        <v>27</v>
      </c>
      <c r="DV52" s="9" t="s">
        <v>27</v>
      </c>
      <c r="DW52" s="9" t="s">
        <v>27</v>
      </c>
      <c r="DX52" s="9" t="s">
        <v>27</v>
      </c>
      <c r="DY52" s="9" t="s">
        <v>27</v>
      </c>
      <c r="DZ52" s="9" t="s">
        <v>27</v>
      </c>
      <c r="EA52" s="9" t="s">
        <v>27</v>
      </c>
      <c r="EB52" s="9" t="s">
        <v>27</v>
      </c>
      <c r="EC52" s="9" t="s">
        <v>27</v>
      </c>
      <c r="ED52" s="9" t="s">
        <v>27</v>
      </c>
      <c r="EE52" s="9" t="s">
        <v>27</v>
      </c>
      <c r="EF52" s="9" t="s">
        <v>27</v>
      </c>
      <c r="EG52" s="9" t="s">
        <v>27</v>
      </c>
      <c r="EH52" s="9" t="s">
        <v>27</v>
      </c>
      <c r="EI52" s="9" t="s">
        <v>27</v>
      </c>
      <c r="EJ52" s="9" t="s">
        <v>27</v>
      </c>
      <c r="EK52" s="9" t="s">
        <v>27</v>
      </c>
      <c r="EL52" s="9" t="s">
        <v>27</v>
      </c>
      <c r="EM52" s="9" t="s">
        <v>27</v>
      </c>
      <c r="EN52" s="9" t="s">
        <v>27</v>
      </c>
      <c r="EO52" s="9" t="s">
        <v>27</v>
      </c>
      <c r="EP52" s="9" t="s">
        <v>27</v>
      </c>
      <c r="EQ52" s="9" t="s">
        <v>27</v>
      </c>
      <c r="ER52" s="9" t="s">
        <v>27</v>
      </c>
      <c r="ES52" s="9" t="s">
        <v>27</v>
      </c>
      <c r="ET52" s="9" t="s">
        <v>27</v>
      </c>
      <c r="EU52" s="9" t="s">
        <v>27</v>
      </c>
      <c r="EV52" s="9" t="s">
        <v>27</v>
      </c>
      <c r="EW52" s="9" t="s">
        <v>27</v>
      </c>
      <c r="EX52" s="9" t="s">
        <v>27</v>
      </c>
      <c r="EY52" s="9" t="s">
        <v>27</v>
      </c>
      <c r="EZ52" s="9" t="s">
        <v>27</v>
      </c>
      <c r="FA52" s="9" t="s">
        <v>27</v>
      </c>
      <c r="FB52" s="9" t="s">
        <v>27</v>
      </c>
      <c r="FC52" s="9" t="s">
        <v>27</v>
      </c>
      <c r="FD52" s="9" t="s">
        <v>27</v>
      </c>
      <c r="FE52" s="9" t="s">
        <v>27</v>
      </c>
      <c r="FF52" s="9" t="s">
        <v>27</v>
      </c>
      <c r="FG52" s="9" t="s">
        <v>27</v>
      </c>
      <c r="FH52" s="9" t="s">
        <v>27</v>
      </c>
      <c r="FI52" s="9" t="s">
        <v>27</v>
      </c>
      <c r="FJ52" s="9" t="s">
        <v>27</v>
      </c>
      <c r="FK52" s="9" t="s">
        <v>27</v>
      </c>
      <c r="FL52" s="9" t="s">
        <v>27</v>
      </c>
      <c r="FM52" s="9" t="s">
        <v>27</v>
      </c>
      <c r="FN52" s="9" t="s">
        <v>27</v>
      </c>
      <c r="FO52" s="9" t="s">
        <v>27</v>
      </c>
      <c r="FP52" s="9" t="s">
        <v>27</v>
      </c>
      <c r="FQ52" s="9" t="s">
        <v>27</v>
      </c>
      <c r="FR52" s="9" t="s">
        <v>27</v>
      </c>
      <c r="FS52" s="9" t="s">
        <v>27</v>
      </c>
      <c r="FT52" s="9" t="s">
        <v>27</v>
      </c>
      <c r="FU52" s="9" t="s">
        <v>27</v>
      </c>
      <c r="FV52" s="9" t="s">
        <v>27</v>
      </c>
      <c r="FW52" s="9" t="s">
        <v>27</v>
      </c>
      <c r="FX52" s="9" t="s">
        <v>27</v>
      </c>
      <c r="FY52" s="9" t="s">
        <v>27</v>
      </c>
      <c r="FZ52" s="9" t="s">
        <v>27</v>
      </c>
      <c r="GA52" s="9" t="s">
        <v>27</v>
      </c>
      <c r="GB52" s="9" t="s">
        <v>27</v>
      </c>
      <c r="GC52" s="9" t="s">
        <v>27</v>
      </c>
      <c r="GD52" s="9" t="s">
        <v>27</v>
      </c>
      <c r="GE52" s="9" t="s">
        <v>27</v>
      </c>
      <c r="GF52" s="9" t="s">
        <v>27</v>
      </c>
      <c r="GG52" s="9" t="s">
        <v>27</v>
      </c>
      <c r="GH52" s="9" t="s">
        <v>27</v>
      </c>
      <c r="GI52" s="9" t="s">
        <v>27</v>
      </c>
      <c r="GJ52" s="9" t="s">
        <v>27</v>
      </c>
      <c r="GK52" s="9" t="s">
        <v>27</v>
      </c>
      <c r="GL52" s="9" t="s">
        <v>27</v>
      </c>
      <c r="GM52" s="9" t="s">
        <v>27</v>
      </c>
      <c r="GN52" s="9" t="s">
        <v>27</v>
      </c>
      <c r="GO52" s="9" t="s">
        <v>27</v>
      </c>
      <c r="GP52" s="9" t="s">
        <v>27</v>
      </c>
      <c r="GQ52" s="9" t="s">
        <v>27</v>
      </c>
      <c r="GR52" s="9" t="s">
        <v>27</v>
      </c>
      <c r="GS52" s="9" t="s">
        <v>27</v>
      </c>
      <c r="GT52" s="9" t="s">
        <v>27</v>
      </c>
      <c r="GU52" s="9" t="s">
        <v>27</v>
      </c>
      <c r="GV52" s="9" t="s">
        <v>27</v>
      </c>
      <c r="GW52" s="9" t="s">
        <v>27</v>
      </c>
      <c r="GX52" s="9" t="s">
        <v>27</v>
      </c>
      <c r="GY52" s="9" t="s">
        <v>27</v>
      </c>
      <c r="GZ52" s="9" t="s">
        <v>27</v>
      </c>
      <c r="HA52" s="9" t="s">
        <v>27</v>
      </c>
      <c r="HB52" s="9" t="s">
        <v>27</v>
      </c>
      <c r="HC52" s="9" t="s">
        <v>27</v>
      </c>
      <c r="HD52" s="9" t="s">
        <v>27</v>
      </c>
      <c r="HE52" s="9" t="s">
        <v>27</v>
      </c>
      <c r="HF52" s="9" t="s">
        <v>27</v>
      </c>
      <c r="HG52" s="9" t="s">
        <v>27</v>
      </c>
      <c r="HH52" s="9" t="s">
        <v>27</v>
      </c>
      <c r="HI52" s="9" t="s">
        <v>27</v>
      </c>
      <c r="HJ52" s="9" t="s">
        <v>27</v>
      </c>
      <c r="HK52" s="9" t="s">
        <v>27</v>
      </c>
      <c r="HL52" s="9" t="s">
        <v>27</v>
      </c>
      <c r="HM52" s="9" t="s">
        <v>27</v>
      </c>
      <c r="HN52" s="9" t="s">
        <v>27</v>
      </c>
      <c r="HO52" s="9" t="s">
        <v>27</v>
      </c>
      <c r="HP52" s="9" t="s">
        <v>27</v>
      </c>
      <c r="HQ52" s="9" t="s">
        <v>27</v>
      </c>
      <c r="HR52" s="9" t="s">
        <v>27</v>
      </c>
      <c r="HS52" s="9" t="s">
        <v>27</v>
      </c>
      <c r="HT52" s="9" t="s">
        <v>27</v>
      </c>
      <c r="HU52" s="1"/>
      <c r="HV52" s="47"/>
      <c r="HW52" s="1"/>
      <c r="HX52" s="47"/>
      <c r="HY52" s="1"/>
      <c r="HZ52" s="1"/>
      <c r="IA52" s="1"/>
    </row>
    <row r="53" s="45" customFormat="true" ht="40.5" hidden="false" customHeight="true" outlineLevel="0" collapsed="false">
      <c r="A53" s="10"/>
      <c r="B53" s="65"/>
      <c r="C53" s="9" t="s">
        <v>366</v>
      </c>
      <c r="D53" s="9" t="s">
        <v>367</v>
      </c>
      <c r="E53" s="9" t="s">
        <v>368</v>
      </c>
      <c r="F53" s="9" t="s">
        <v>369</v>
      </c>
      <c r="G53" s="9" t="s">
        <v>370</v>
      </c>
      <c r="H53" s="9" t="s">
        <v>371</v>
      </c>
      <c r="I53" s="9" t="s">
        <v>372</v>
      </c>
      <c r="J53" s="9" t="s">
        <v>373</v>
      </c>
      <c r="K53" s="9" t="s">
        <v>250</v>
      </c>
      <c r="L53" s="9" t="s">
        <v>366</v>
      </c>
      <c r="M53" s="9" t="s">
        <v>367</v>
      </c>
      <c r="N53" s="9" t="s">
        <v>368</v>
      </c>
      <c r="O53" s="9" t="s">
        <v>369</v>
      </c>
      <c r="P53" s="9" t="s">
        <v>370</v>
      </c>
      <c r="Q53" s="9" t="s">
        <v>371</v>
      </c>
      <c r="R53" s="9" t="s">
        <v>372</v>
      </c>
      <c r="S53" s="9" t="s">
        <v>373</v>
      </c>
      <c r="T53" s="9" t="s">
        <v>250</v>
      </c>
      <c r="U53" s="9" t="s">
        <v>366</v>
      </c>
      <c r="V53" s="9" t="s">
        <v>367</v>
      </c>
      <c r="W53" s="9" t="s">
        <v>368</v>
      </c>
      <c r="X53" s="9" t="s">
        <v>369</v>
      </c>
      <c r="Y53" s="9" t="s">
        <v>370</v>
      </c>
      <c r="Z53" s="9" t="s">
        <v>371</v>
      </c>
      <c r="AA53" s="9" t="s">
        <v>372</v>
      </c>
      <c r="AB53" s="9" t="s">
        <v>373</v>
      </c>
      <c r="AC53" s="9" t="s">
        <v>250</v>
      </c>
      <c r="AD53" s="9" t="s">
        <v>366</v>
      </c>
      <c r="AE53" s="9" t="s">
        <v>367</v>
      </c>
      <c r="AF53" s="9" t="s">
        <v>368</v>
      </c>
      <c r="AG53" s="9" t="s">
        <v>369</v>
      </c>
      <c r="AH53" s="9" t="s">
        <v>370</v>
      </c>
      <c r="AI53" s="9" t="s">
        <v>371</v>
      </c>
      <c r="AJ53" s="9" t="s">
        <v>372</v>
      </c>
      <c r="AK53" s="9" t="s">
        <v>373</v>
      </c>
      <c r="AL53" s="9" t="s">
        <v>250</v>
      </c>
      <c r="AM53" s="9" t="s">
        <v>366</v>
      </c>
      <c r="AN53" s="9" t="s">
        <v>367</v>
      </c>
      <c r="AO53" s="9" t="s">
        <v>368</v>
      </c>
      <c r="AP53" s="9" t="s">
        <v>369</v>
      </c>
      <c r="AQ53" s="9" t="s">
        <v>370</v>
      </c>
      <c r="AR53" s="9" t="s">
        <v>371</v>
      </c>
      <c r="AS53" s="9" t="s">
        <v>372</v>
      </c>
      <c r="AT53" s="9" t="s">
        <v>373</v>
      </c>
      <c r="AU53" s="9" t="s">
        <v>250</v>
      </c>
      <c r="AV53" s="9" t="s">
        <v>366</v>
      </c>
      <c r="AW53" s="9" t="s">
        <v>367</v>
      </c>
      <c r="AX53" s="9" t="s">
        <v>368</v>
      </c>
      <c r="AY53" s="9" t="s">
        <v>369</v>
      </c>
      <c r="AZ53" s="9" t="s">
        <v>370</v>
      </c>
      <c r="BA53" s="9" t="s">
        <v>371</v>
      </c>
      <c r="BB53" s="9" t="s">
        <v>372</v>
      </c>
      <c r="BC53" s="9" t="s">
        <v>373</v>
      </c>
      <c r="BD53" s="9" t="s">
        <v>250</v>
      </c>
      <c r="BE53" s="9" t="s">
        <v>366</v>
      </c>
      <c r="BF53" s="9" t="s">
        <v>367</v>
      </c>
      <c r="BG53" s="9" t="s">
        <v>368</v>
      </c>
      <c r="BH53" s="9" t="s">
        <v>369</v>
      </c>
      <c r="BI53" s="9" t="s">
        <v>370</v>
      </c>
      <c r="BJ53" s="9" t="s">
        <v>371</v>
      </c>
      <c r="BK53" s="9" t="s">
        <v>372</v>
      </c>
      <c r="BL53" s="9" t="s">
        <v>373</v>
      </c>
      <c r="BM53" s="9" t="s">
        <v>250</v>
      </c>
      <c r="BN53" s="9" t="s">
        <v>366</v>
      </c>
      <c r="BO53" s="9" t="s">
        <v>367</v>
      </c>
      <c r="BP53" s="9" t="s">
        <v>368</v>
      </c>
      <c r="BQ53" s="9" t="s">
        <v>369</v>
      </c>
      <c r="BR53" s="9" t="s">
        <v>370</v>
      </c>
      <c r="BS53" s="9" t="s">
        <v>371</v>
      </c>
      <c r="BT53" s="9" t="s">
        <v>372</v>
      </c>
      <c r="BU53" s="9" t="s">
        <v>373</v>
      </c>
      <c r="BV53" s="9" t="s">
        <v>250</v>
      </c>
      <c r="BW53" s="9" t="s">
        <v>366</v>
      </c>
      <c r="BX53" s="9" t="s">
        <v>367</v>
      </c>
      <c r="BY53" s="9" t="s">
        <v>368</v>
      </c>
      <c r="BZ53" s="9" t="s">
        <v>369</v>
      </c>
      <c r="CA53" s="9" t="s">
        <v>370</v>
      </c>
      <c r="CB53" s="9" t="s">
        <v>371</v>
      </c>
      <c r="CC53" s="9" t="s">
        <v>372</v>
      </c>
      <c r="CD53" s="9" t="s">
        <v>373</v>
      </c>
      <c r="CE53" s="9" t="s">
        <v>250</v>
      </c>
      <c r="CF53" s="9" t="s">
        <v>366</v>
      </c>
      <c r="CG53" s="9" t="s">
        <v>367</v>
      </c>
      <c r="CH53" s="9" t="s">
        <v>368</v>
      </c>
      <c r="CI53" s="9" t="s">
        <v>369</v>
      </c>
      <c r="CJ53" s="9" t="s">
        <v>370</v>
      </c>
      <c r="CK53" s="9" t="s">
        <v>371</v>
      </c>
      <c r="CL53" s="9" t="s">
        <v>372</v>
      </c>
      <c r="CM53" s="9" t="s">
        <v>373</v>
      </c>
      <c r="CN53" s="9" t="s">
        <v>250</v>
      </c>
      <c r="CO53" s="9" t="s">
        <v>366</v>
      </c>
      <c r="CP53" s="9" t="s">
        <v>367</v>
      </c>
      <c r="CQ53" s="9" t="s">
        <v>368</v>
      </c>
      <c r="CR53" s="9" t="s">
        <v>369</v>
      </c>
      <c r="CS53" s="9" t="s">
        <v>370</v>
      </c>
      <c r="CT53" s="9" t="s">
        <v>371</v>
      </c>
      <c r="CU53" s="9" t="s">
        <v>372</v>
      </c>
      <c r="CV53" s="9" t="s">
        <v>373</v>
      </c>
      <c r="CW53" s="9" t="s">
        <v>250</v>
      </c>
      <c r="CX53" s="9" t="s">
        <v>366</v>
      </c>
      <c r="CY53" s="9" t="s">
        <v>367</v>
      </c>
      <c r="CZ53" s="9" t="s">
        <v>368</v>
      </c>
      <c r="DA53" s="9" t="s">
        <v>369</v>
      </c>
      <c r="DB53" s="9" t="s">
        <v>370</v>
      </c>
      <c r="DC53" s="9" t="s">
        <v>371</v>
      </c>
      <c r="DD53" s="9" t="s">
        <v>372</v>
      </c>
      <c r="DE53" s="9" t="s">
        <v>373</v>
      </c>
      <c r="DF53" s="9" t="s">
        <v>250</v>
      </c>
      <c r="DG53" s="9" t="s">
        <v>366</v>
      </c>
      <c r="DH53" s="9" t="s">
        <v>367</v>
      </c>
      <c r="DI53" s="9" t="s">
        <v>368</v>
      </c>
      <c r="DJ53" s="9" t="s">
        <v>369</v>
      </c>
      <c r="DK53" s="9" t="s">
        <v>370</v>
      </c>
      <c r="DL53" s="9" t="s">
        <v>371</v>
      </c>
      <c r="DM53" s="9" t="s">
        <v>372</v>
      </c>
      <c r="DN53" s="9" t="s">
        <v>373</v>
      </c>
      <c r="DO53" s="9" t="s">
        <v>250</v>
      </c>
      <c r="DP53" s="9" t="s">
        <v>366</v>
      </c>
      <c r="DQ53" s="9" t="s">
        <v>367</v>
      </c>
      <c r="DR53" s="9" t="s">
        <v>368</v>
      </c>
      <c r="DS53" s="9" t="s">
        <v>369</v>
      </c>
      <c r="DT53" s="9" t="s">
        <v>370</v>
      </c>
      <c r="DU53" s="9" t="s">
        <v>371</v>
      </c>
      <c r="DV53" s="9" t="s">
        <v>372</v>
      </c>
      <c r="DW53" s="9" t="s">
        <v>373</v>
      </c>
      <c r="DX53" s="9" t="s">
        <v>250</v>
      </c>
      <c r="DY53" s="9" t="s">
        <v>366</v>
      </c>
      <c r="DZ53" s="9" t="s">
        <v>367</v>
      </c>
      <c r="EA53" s="9" t="s">
        <v>368</v>
      </c>
      <c r="EB53" s="9" t="s">
        <v>369</v>
      </c>
      <c r="EC53" s="9" t="s">
        <v>370</v>
      </c>
      <c r="ED53" s="9" t="s">
        <v>371</v>
      </c>
      <c r="EE53" s="9" t="s">
        <v>372</v>
      </c>
      <c r="EF53" s="9" t="s">
        <v>373</v>
      </c>
      <c r="EG53" s="9" t="s">
        <v>250</v>
      </c>
      <c r="EH53" s="9" t="s">
        <v>366</v>
      </c>
      <c r="EI53" s="9" t="s">
        <v>367</v>
      </c>
      <c r="EJ53" s="9" t="s">
        <v>368</v>
      </c>
      <c r="EK53" s="9" t="s">
        <v>369</v>
      </c>
      <c r="EL53" s="9" t="s">
        <v>370</v>
      </c>
      <c r="EM53" s="9" t="s">
        <v>371</v>
      </c>
      <c r="EN53" s="9" t="s">
        <v>372</v>
      </c>
      <c r="EO53" s="9" t="s">
        <v>373</v>
      </c>
      <c r="EP53" s="9" t="s">
        <v>250</v>
      </c>
      <c r="EQ53" s="9" t="s">
        <v>366</v>
      </c>
      <c r="ER53" s="9" t="s">
        <v>367</v>
      </c>
      <c r="ES53" s="9" t="s">
        <v>368</v>
      </c>
      <c r="ET53" s="9" t="s">
        <v>369</v>
      </c>
      <c r="EU53" s="9" t="s">
        <v>370</v>
      </c>
      <c r="EV53" s="9" t="s">
        <v>371</v>
      </c>
      <c r="EW53" s="9" t="s">
        <v>372</v>
      </c>
      <c r="EX53" s="9" t="s">
        <v>373</v>
      </c>
      <c r="EY53" s="9" t="s">
        <v>250</v>
      </c>
      <c r="EZ53" s="9" t="s">
        <v>366</v>
      </c>
      <c r="FA53" s="9" t="s">
        <v>367</v>
      </c>
      <c r="FB53" s="9" t="s">
        <v>368</v>
      </c>
      <c r="FC53" s="9" t="s">
        <v>369</v>
      </c>
      <c r="FD53" s="9" t="s">
        <v>370</v>
      </c>
      <c r="FE53" s="9" t="s">
        <v>371</v>
      </c>
      <c r="FF53" s="9" t="s">
        <v>372</v>
      </c>
      <c r="FG53" s="9" t="s">
        <v>373</v>
      </c>
      <c r="FH53" s="9" t="s">
        <v>250</v>
      </c>
      <c r="FI53" s="9" t="s">
        <v>366</v>
      </c>
      <c r="FJ53" s="9" t="s">
        <v>367</v>
      </c>
      <c r="FK53" s="9" t="s">
        <v>368</v>
      </c>
      <c r="FL53" s="9" t="s">
        <v>369</v>
      </c>
      <c r="FM53" s="9" t="s">
        <v>370</v>
      </c>
      <c r="FN53" s="9" t="s">
        <v>371</v>
      </c>
      <c r="FO53" s="9" t="s">
        <v>372</v>
      </c>
      <c r="FP53" s="9" t="s">
        <v>373</v>
      </c>
      <c r="FQ53" s="9" t="s">
        <v>250</v>
      </c>
      <c r="FR53" s="9" t="s">
        <v>366</v>
      </c>
      <c r="FS53" s="9" t="s">
        <v>367</v>
      </c>
      <c r="FT53" s="9" t="s">
        <v>368</v>
      </c>
      <c r="FU53" s="9" t="s">
        <v>369</v>
      </c>
      <c r="FV53" s="9" t="s">
        <v>370</v>
      </c>
      <c r="FW53" s="9" t="s">
        <v>371</v>
      </c>
      <c r="FX53" s="9" t="s">
        <v>372</v>
      </c>
      <c r="FY53" s="9" t="s">
        <v>373</v>
      </c>
      <c r="FZ53" s="9" t="s">
        <v>250</v>
      </c>
      <c r="GA53" s="9" t="s">
        <v>366</v>
      </c>
      <c r="GB53" s="9" t="s">
        <v>367</v>
      </c>
      <c r="GC53" s="9" t="s">
        <v>368</v>
      </c>
      <c r="GD53" s="9" t="s">
        <v>369</v>
      </c>
      <c r="GE53" s="9" t="s">
        <v>370</v>
      </c>
      <c r="GF53" s="9" t="s">
        <v>371</v>
      </c>
      <c r="GG53" s="9" t="s">
        <v>372</v>
      </c>
      <c r="GH53" s="9" t="s">
        <v>373</v>
      </c>
      <c r="GI53" s="9" t="s">
        <v>250</v>
      </c>
      <c r="GJ53" s="9" t="s">
        <v>366</v>
      </c>
      <c r="GK53" s="9" t="s">
        <v>367</v>
      </c>
      <c r="GL53" s="9" t="s">
        <v>368</v>
      </c>
      <c r="GM53" s="9" t="s">
        <v>369</v>
      </c>
      <c r="GN53" s="9" t="s">
        <v>370</v>
      </c>
      <c r="GO53" s="9" t="s">
        <v>371</v>
      </c>
      <c r="GP53" s="9" t="s">
        <v>372</v>
      </c>
      <c r="GQ53" s="9" t="s">
        <v>373</v>
      </c>
      <c r="GR53" s="9" t="s">
        <v>250</v>
      </c>
      <c r="GS53" s="9" t="s">
        <v>366</v>
      </c>
      <c r="GT53" s="9" t="s">
        <v>367</v>
      </c>
      <c r="GU53" s="9" t="s">
        <v>368</v>
      </c>
      <c r="GV53" s="9" t="s">
        <v>369</v>
      </c>
      <c r="GW53" s="9" t="s">
        <v>370</v>
      </c>
      <c r="GX53" s="9" t="s">
        <v>371</v>
      </c>
      <c r="GY53" s="9" t="s">
        <v>372</v>
      </c>
      <c r="GZ53" s="9" t="s">
        <v>373</v>
      </c>
      <c r="HA53" s="9" t="s">
        <v>250</v>
      </c>
      <c r="HB53" s="9" t="s">
        <v>366</v>
      </c>
      <c r="HC53" s="9" t="s">
        <v>367</v>
      </c>
      <c r="HD53" s="9" t="s">
        <v>368</v>
      </c>
      <c r="HE53" s="9" t="s">
        <v>369</v>
      </c>
      <c r="HF53" s="9" t="s">
        <v>370</v>
      </c>
      <c r="HG53" s="9" t="s">
        <v>371</v>
      </c>
      <c r="HH53" s="9" t="s">
        <v>372</v>
      </c>
      <c r="HI53" s="9" t="s">
        <v>373</v>
      </c>
      <c r="HJ53" s="9" t="s">
        <v>250</v>
      </c>
      <c r="HK53" s="9" t="s">
        <v>366</v>
      </c>
      <c r="HL53" s="9" t="s">
        <v>367</v>
      </c>
      <c r="HM53" s="9" t="s">
        <v>368</v>
      </c>
      <c r="HN53" s="9" t="s">
        <v>369</v>
      </c>
      <c r="HO53" s="9" t="s">
        <v>370</v>
      </c>
      <c r="HP53" s="9" t="s">
        <v>371</v>
      </c>
      <c r="HQ53" s="9" t="s">
        <v>372</v>
      </c>
      <c r="HR53" s="9" t="s">
        <v>373</v>
      </c>
      <c r="HS53" s="9" t="s">
        <v>250</v>
      </c>
      <c r="HT53" s="9" t="s">
        <v>250</v>
      </c>
      <c r="HU53" s="1"/>
      <c r="HV53" s="47"/>
      <c r="HW53" s="1"/>
      <c r="HX53" s="47"/>
      <c r="HY53" s="1"/>
      <c r="HZ53" s="1"/>
      <c r="IA53" s="1"/>
    </row>
    <row r="54" s="45" customFormat="true" ht="13.5" hidden="false" customHeight="true" outlineLevel="0" collapsed="false">
      <c r="A54" s="87" t="n">
        <v>71</v>
      </c>
      <c r="B54" s="88" t="s">
        <v>403</v>
      </c>
      <c r="C54" s="12"/>
      <c r="D54" s="12"/>
      <c r="E54" s="12"/>
      <c r="F54" s="12"/>
      <c r="G54" s="12"/>
      <c r="H54" s="12"/>
      <c r="I54" s="12"/>
      <c r="J54" s="12"/>
      <c r="K54" s="13"/>
      <c r="L54" s="12"/>
      <c r="M54" s="12"/>
      <c r="N54" s="12"/>
      <c r="O54" s="12"/>
      <c r="P54" s="12"/>
      <c r="Q54" s="12"/>
      <c r="R54" s="12"/>
      <c r="S54" s="12"/>
      <c r="T54" s="13"/>
      <c r="U54" s="12"/>
      <c r="V54" s="12"/>
      <c r="W54" s="12"/>
      <c r="X54" s="12"/>
      <c r="Y54" s="12"/>
      <c r="Z54" s="12"/>
      <c r="AA54" s="12"/>
      <c r="AB54" s="12"/>
      <c r="AC54" s="13"/>
      <c r="AD54" s="12"/>
      <c r="AE54" s="12"/>
      <c r="AF54" s="12"/>
      <c r="AG54" s="12"/>
      <c r="AH54" s="12"/>
      <c r="AI54" s="12"/>
      <c r="AJ54" s="12"/>
      <c r="AK54" s="12"/>
      <c r="AL54" s="13"/>
      <c r="AM54" s="12"/>
      <c r="AN54" s="12"/>
      <c r="AO54" s="12"/>
      <c r="AP54" s="12"/>
      <c r="AQ54" s="12"/>
      <c r="AR54" s="12"/>
      <c r="AS54" s="12"/>
      <c r="AT54" s="12"/>
      <c r="AU54" s="13"/>
      <c r="AV54" s="12"/>
      <c r="AW54" s="12"/>
      <c r="AX54" s="12"/>
      <c r="AY54" s="12"/>
      <c r="AZ54" s="12"/>
      <c r="BA54" s="12"/>
      <c r="BB54" s="12"/>
      <c r="BC54" s="12"/>
      <c r="BD54" s="13"/>
      <c r="BE54" s="12"/>
      <c r="BF54" s="12"/>
      <c r="BG54" s="12"/>
      <c r="BH54" s="12"/>
      <c r="BI54" s="12"/>
      <c r="BJ54" s="12"/>
      <c r="BK54" s="12"/>
      <c r="BL54" s="12"/>
      <c r="BM54" s="13"/>
      <c r="BN54" s="12"/>
      <c r="BO54" s="12"/>
      <c r="BP54" s="12"/>
      <c r="BQ54" s="12"/>
      <c r="BR54" s="12"/>
      <c r="BS54" s="12"/>
      <c r="BT54" s="12"/>
      <c r="BU54" s="12"/>
      <c r="BV54" s="13"/>
      <c r="BW54" s="12"/>
      <c r="BX54" s="12"/>
      <c r="BY54" s="12"/>
      <c r="BZ54" s="12"/>
      <c r="CA54" s="12"/>
      <c r="CB54" s="12"/>
      <c r="CC54" s="12"/>
      <c r="CD54" s="12"/>
      <c r="CE54" s="13"/>
      <c r="CF54" s="12"/>
      <c r="CG54" s="12"/>
      <c r="CH54" s="12"/>
      <c r="CI54" s="12"/>
      <c r="CJ54" s="12"/>
      <c r="CK54" s="12"/>
      <c r="CL54" s="12"/>
      <c r="CM54" s="12"/>
      <c r="CN54" s="13"/>
      <c r="CO54" s="12"/>
      <c r="CP54" s="12"/>
      <c r="CQ54" s="12"/>
      <c r="CR54" s="12"/>
      <c r="CS54" s="12"/>
      <c r="CT54" s="12"/>
      <c r="CU54" s="12"/>
      <c r="CV54" s="12"/>
      <c r="CW54" s="13"/>
      <c r="CX54" s="12"/>
      <c r="CY54" s="12"/>
      <c r="CZ54" s="12"/>
      <c r="DA54" s="12"/>
      <c r="DB54" s="12"/>
      <c r="DC54" s="12"/>
      <c r="DD54" s="12"/>
      <c r="DE54" s="12"/>
      <c r="DF54" s="13"/>
      <c r="DG54" s="12"/>
      <c r="DH54" s="12"/>
      <c r="DI54" s="12"/>
      <c r="DJ54" s="12"/>
      <c r="DK54" s="12"/>
      <c r="DL54" s="12"/>
      <c r="DM54" s="12"/>
      <c r="DN54" s="12"/>
      <c r="DO54" s="13"/>
      <c r="DP54" s="12"/>
      <c r="DQ54" s="12"/>
      <c r="DR54" s="12"/>
      <c r="DS54" s="12"/>
      <c r="DT54" s="12"/>
      <c r="DU54" s="12"/>
      <c r="DV54" s="12"/>
      <c r="DW54" s="12"/>
      <c r="DX54" s="13"/>
      <c r="DY54" s="12"/>
      <c r="DZ54" s="12"/>
      <c r="EA54" s="12"/>
      <c r="EB54" s="12"/>
      <c r="EC54" s="12"/>
      <c r="ED54" s="12"/>
      <c r="EE54" s="12"/>
      <c r="EF54" s="12"/>
      <c r="EG54" s="13"/>
      <c r="EH54" s="12"/>
      <c r="EI54" s="12"/>
      <c r="EJ54" s="12"/>
      <c r="EK54" s="12"/>
      <c r="EL54" s="12"/>
      <c r="EM54" s="12"/>
      <c r="EN54" s="12"/>
      <c r="EO54" s="12"/>
      <c r="EP54" s="13"/>
      <c r="EQ54" s="12"/>
      <c r="ER54" s="12"/>
      <c r="ES54" s="12"/>
      <c r="ET54" s="12"/>
      <c r="EU54" s="12"/>
      <c r="EV54" s="12"/>
      <c r="EW54" s="12"/>
      <c r="EX54" s="12"/>
      <c r="EY54" s="13"/>
      <c r="EZ54" s="12"/>
      <c r="FA54" s="12"/>
      <c r="FB54" s="12"/>
      <c r="FC54" s="12"/>
      <c r="FD54" s="12"/>
      <c r="FE54" s="12"/>
      <c r="FF54" s="12"/>
      <c r="FG54" s="12"/>
      <c r="FH54" s="13"/>
      <c r="FI54" s="12"/>
      <c r="FJ54" s="12"/>
      <c r="FK54" s="12"/>
      <c r="FL54" s="12"/>
      <c r="FM54" s="12"/>
      <c r="FN54" s="12"/>
      <c r="FO54" s="12"/>
      <c r="FP54" s="12"/>
      <c r="FQ54" s="13"/>
      <c r="FR54" s="12"/>
      <c r="FS54" s="12"/>
      <c r="FT54" s="12"/>
      <c r="FU54" s="12"/>
      <c r="FV54" s="12"/>
      <c r="FW54" s="12"/>
      <c r="FX54" s="12"/>
      <c r="FY54" s="12"/>
      <c r="FZ54" s="13"/>
      <c r="GA54" s="12"/>
      <c r="GB54" s="12"/>
      <c r="GC54" s="12"/>
      <c r="GD54" s="12"/>
      <c r="GE54" s="12"/>
      <c r="GF54" s="12"/>
      <c r="GG54" s="12"/>
      <c r="GH54" s="12"/>
      <c r="GI54" s="13"/>
      <c r="GJ54" s="12"/>
      <c r="GK54" s="12"/>
      <c r="GL54" s="12"/>
      <c r="GM54" s="12"/>
      <c r="GN54" s="12"/>
      <c r="GO54" s="12"/>
      <c r="GP54" s="12"/>
      <c r="GQ54" s="12"/>
      <c r="GR54" s="13"/>
      <c r="GS54" s="12"/>
      <c r="GT54" s="12"/>
      <c r="GU54" s="12"/>
      <c r="GV54" s="12"/>
      <c r="GW54" s="12"/>
      <c r="GX54" s="12"/>
      <c r="GY54" s="12"/>
      <c r="GZ54" s="12"/>
      <c r="HA54" s="13"/>
      <c r="HB54" s="12"/>
      <c r="HC54" s="12"/>
      <c r="HD54" s="12"/>
      <c r="HE54" s="12"/>
      <c r="HF54" s="12"/>
      <c r="HG54" s="12"/>
      <c r="HH54" s="12"/>
      <c r="HI54" s="12"/>
      <c r="HJ54" s="13"/>
      <c r="HK54" s="12"/>
      <c r="HL54" s="12"/>
      <c r="HM54" s="12"/>
      <c r="HN54" s="12"/>
      <c r="HO54" s="12"/>
      <c r="HP54" s="12"/>
      <c r="HQ54" s="12"/>
      <c r="HR54" s="12"/>
      <c r="HS54" s="13"/>
      <c r="HT54" s="13"/>
      <c r="HU54" s="1"/>
      <c r="HV54" s="47"/>
      <c r="HW54" s="1"/>
      <c r="HX54" s="47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.75" hidden="false" customHeight="false" outlineLevel="0" collapsed="false">
      <c r="A55" s="83" t="s">
        <v>404</v>
      </c>
      <c r="B55" s="89" t="s">
        <v>405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2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2" t="n">
        <v>0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2" t="n">
        <v>0</v>
      </c>
      <c r="AD55" s="71" t="n">
        <v>0</v>
      </c>
      <c r="AE55" s="71" t="n">
        <v>0</v>
      </c>
      <c r="AF55" s="71" t="n">
        <v>0</v>
      </c>
      <c r="AG55" s="71" t="n">
        <v>0</v>
      </c>
      <c r="AH55" s="71" t="n">
        <v>0</v>
      </c>
      <c r="AI55" s="71" t="n">
        <v>0</v>
      </c>
      <c r="AJ55" s="71" t="n">
        <v>0</v>
      </c>
      <c r="AK55" s="71" t="n">
        <v>0</v>
      </c>
      <c r="AL55" s="72" t="n">
        <v>0</v>
      </c>
      <c r="AM55" s="71" t="n">
        <v>0</v>
      </c>
      <c r="AN55" s="71" t="n">
        <v>0</v>
      </c>
      <c r="AO55" s="71" t="n">
        <v>0</v>
      </c>
      <c r="AP55" s="71" t="n">
        <v>0</v>
      </c>
      <c r="AQ55" s="71" t="n">
        <v>0</v>
      </c>
      <c r="AR55" s="71" t="n">
        <v>0</v>
      </c>
      <c r="AS55" s="71" t="n">
        <v>0</v>
      </c>
      <c r="AT55" s="71" t="n">
        <v>0</v>
      </c>
      <c r="AU55" s="72" t="n">
        <v>0</v>
      </c>
      <c r="AV55" s="71" t="n">
        <v>0</v>
      </c>
      <c r="AW55" s="71" t="n">
        <v>0</v>
      </c>
      <c r="AX55" s="71" t="n">
        <v>0</v>
      </c>
      <c r="AY55" s="71" t="n">
        <v>0</v>
      </c>
      <c r="AZ55" s="71" t="n">
        <v>0</v>
      </c>
      <c r="BA55" s="71" t="n">
        <v>0</v>
      </c>
      <c r="BB55" s="71" t="n">
        <v>0</v>
      </c>
      <c r="BC55" s="71" t="n">
        <v>0</v>
      </c>
      <c r="BD55" s="72" t="n">
        <v>0</v>
      </c>
      <c r="BE55" s="71" t="n">
        <v>0</v>
      </c>
      <c r="BF55" s="71" t="n">
        <v>0</v>
      </c>
      <c r="BG55" s="71" t="n">
        <v>0</v>
      </c>
      <c r="BH55" s="71" t="n">
        <v>0</v>
      </c>
      <c r="BI55" s="71" t="n">
        <v>0</v>
      </c>
      <c r="BJ55" s="71" t="n">
        <v>0</v>
      </c>
      <c r="BK55" s="71" t="n">
        <v>0</v>
      </c>
      <c r="BL55" s="71" t="n">
        <v>0</v>
      </c>
      <c r="BM55" s="72" t="n">
        <v>0</v>
      </c>
      <c r="BN55" s="71" t="n">
        <v>0</v>
      </c>
      <c r="BO55" s="71" t="n">
        <v>0</v>
      </c>
      <c r="BP55" s="71" t="n">
        <v>0</v>
      </c>
      <c r="BQ55" s="71" t="n">
        <v>0</v>
      </c>
      <c r="BR55" s="71" t="n">
        <v>0</v>
      </c>
      <c r="BS55" s="71" t="n">
        <v>0</v>
      </c>
      <c r="BT55" s="71" t="n">
        <v>0</v>
      </c>
      <c r="BU55" s="71" t="n">
        <v>0</v>
      </c>
      <c r="BV55" s="72" t="n">
        <v>0</v>
      </c>
      <c r="BW55" s="71" t="n">
        <v>0</v>
      </c>
      <c r="BX55" s="71" t="n">
        <v>0</v>
      </c>
      <c r="BY55" s="71" t="n">
        <v>0</v>
      </c>
      <c r="BZ55" s="71" t="n">
        <v>0</v>
      </c>
      <c r="CA55" s="71" t="n">
        <v>0</v>
      </c>
      <c r="CB55" s="71" t="n">
        <v>0</v>
      </c>
      <c r="CC55" s="71" t="n">
        <v>0</v>
      </c>
      <c r="CD55" s="71" t="n">
        <v>0</v>
      </c>
      <c r="CE55" s="72" t="n">
        <v>0</v>
      </c>
      <c r="CF55" s="71" t="n">
        <v>0</v>
      </c>
      <c r="CG55" s="71" t="n">
        <v>0</v>
      </c>
      <c r="CH55" s="71" t="n">
        <v>0</v>
      </c>
      <c r="CI55" s="71" t="n">
        <v>0</v>
      </c>
      <c r="CJ55" s="71" t="n">
        <v>0</v>
      </c>
      <c r="CK55" s="71" t="n">
        <v>0</v>
      </c>
      <c r="CL55" s="71" t="n">
        <v>0</v>
      </c>
      <c r="CM55" s="71" t="n">
        <v>0</v>
      </c>
      <c r="CN55" s="72" t="n">
        <v>0</v>
      </c>
      <c r="CO55" s="71" t="n">
        <v>0</v>
      </c>
      <c r="CP55" s="71" t="n">
        <v>0</v>
      </c>
      <c r="CQ55" s="71" t="n">
        <v>0</v>
      </c>
      <c r="CR55" s="71" t="n">
        <v>0</v>
      </c>
      <c r="CS55" s="71" t="n">
        <v>0</v>
      </c>
      <c r="CT55" s="71" t="n">
        <v>0</v>
      </c>
      <c r="CU55" s="71" t="n">
        <v>0</v>
      </c>
      <c r="CV55" s="71" t="n">
        <v>0</v>
      </c>
      <c r="CW55" s="72" t="n">
        <v>0</v>
      </c>
      <c r="CX55" s="71" t="n">
        <v>0</v>
      </c>
      <c r="CY55" s="71" t="n">
        <v>0</v>
      </c>
      <c r="CZ55" s="71" t="n">
        <v>0</v>
      </c>
      <c r="DA55" s="71" t="n">
        <v>0</v>
      </c>
      <c r="DB55" s="71" t="n">
        <v>0</v>
      </c>
      <c r="DC55" s="71" t="n">
        <v>0</v>
      </c>
      <c r="DD55" s="71" t="n">
        <v>0</v>
      </c>
      <c r="DE55" s="71" t="n">
        <v>0</v>
      </c>
      <c r="DF55" s="72" t="n">
        <v>0</v>
      </c>
      <c r="DG55" s="71" t="n">
        <v>0</v>
      </c>
      <c r="DH55" s="71" t="n">
        <v>0</v>
      </c>
      <c r="DI55" s="71" t="n">
        <v>0</v>
      </c>
      <c r="DJ55" s="71" t="n">
        <v>0</v>
      </c>
      <c r="DK55" s="71" t="n">
        <v>0</v>
      </c>
      <c r="DL55" s="71" t="n">
        <v>0</v>
      </c>
      <c r="DM55" s="71" t="n">
        <v>0</v>
      </c>
      <c r="DN55" s="71" t="n">
        <v>0</v>
      </c>
      <c r="DO55" s="72" t="n">
        <v>0</v>
      </c>
      <c r="DP55" s="71" t="n">
        <v>0</v>
      </c>
      <c r="DQ55" s="71" t="n">
        <v>0</v>
      </c>
      <c r="DR55" s="71" t="n">
        <v>0</v>
      </c>
      <c r="DS55" s="71" t="n">
        <v>0</v>
      </c>
      <c r="DT55" s="71" t="n">
        <v>0</v>
      </c>
      <c r="DU55" s="71" t="n">
        <v>0</v>
      </c>
      <c r="DV55" s="71" t="n">
        <v>0</v>
      </c>
      <c r="DW55" s="71" t="n">
        <v>0</v>
      </c>
      <c r="DX55" s="72" t="n">
        <v>0</v>
      </c>
      <c r="DY55" s="71" t="n">
        <v>0</v>
      </c>
      <c r="DZ55" s="71" t="n">
        <v>0</v>
      </c>
      <c r="EA55" s="71" t="n">
        <v>0</v>
      </c>
      <c r="EB55" s="71" t="n">
        <v>0</v>
      </c>
      <c r="EC55" s="71" t="n">
        <v>0</v>
      </c>
      <c r="ED55" s="71" t="n">
        <v>0</v>
      </c>
      <c r="EE55" s="71" t="n">
        <v>0</v>
      </c>
      <c r="EF55" s="71" t="n">
        <v>0</v>
      </c>
      <c r="EG55" s="72" t="n">
        <v>0</v>
      </c>
      <c r="EH55" s="71" t="n">
        <v>0</v>
      </c>
      <c r="EI55" s="71" t="n">
        <v>0</v>
      </c>
      <c r="EJ55" s="71" t="n">
        <v>0</v>
      </c>
      <c r="EK55" s="71" t="n">
        <v>0</v>
      </c>
      <c r="EL55" s="71" t="n">
        <v>0</v>
      </c>
      <c r="EM55" s="71" t="n">
        <v>0</v>
      </c>
      <c r="EN55" s="71" t="n">
        <v>0</v>
      </c>
      <c r="EO55" s="71" t="n">
        <v>0</v>
      </c>
      <c r="EP55" s="72" t="n">
        <v>0</v>
      </c>
      <c r="EQ55" s="71" t="n">
        <v>0</v>
      </c>
      <c r="ER55" s="71" t="n">
        <v>0</v>
      </c>
      <c r="ES55" s="71" t="n">
        <v>0</v>
      </c>
      <c r="ET55" s="71" t="n">
        <v>0</v>
      </c>
      <c r="EU55" s="71" t="n">
        <v>0</v>
      </c>
      <c r="EV55" s="71" t="n">
        <v>0</v>
      </c>
      <c r="EW55" s="71" t="n">
        <v>0</v>
      </c>
      <c r="EX55" s="71" t="n">
        <v>0</v>
      </c>
      <c r="EY55" s="72" t="n">
        <v>0</v>
      </c>
      <c r="EZ55" s="71" t="n">
        <v>0</v>
      </c>
      <c r="FA55" s="71" t="n">
        <v>0</v>
      </c>
      <c r="FB55" s="71" t="n">
        <v>0</v>
      </c>
      <c r="FC55" s="71" t="n">
        <v>0</v>
      </c>
      <c r="FD55" s="71" t="n">
        <v>0</v>
      </c>
      <c r="FE55" s="71" t="n">
        <v>0</v>
      </c>
      <c r="FF55" s="71" t="n">
        <v>0</v>
      </c>
      <c r="FG55" s="71" t="n">
        <v>0</v>
      </c>
      <c r="FH55" s="72" t="n">
        <v>0</v>
      </c>
      <c r="FI55" s="71" t="n">
        <v>0</v>
      </c>
      <c r="FJ55" s="71" t="n">
        <v>0</v>
      </c>
      <c r="FK55" s="71" t="n">
        <v>0</v>
      </c>
      <c r="FL55" s="71" t="n">
        <v>0</v>
      </c>
      <c r="FM55" s="71" t="n">
        <v>0</v>
      </c>
      <c r="FN55" s="71" t="n">
        <v>0</v>
      </c>
      <c r="FO55" s="71" t="n">
        <v>0</v>
      </c>
      <c r="FP55" s="71" t="n">
        <v>0</v>
      </c>
      <c r="FQ55" s="72" t="n">
        <v>0</v>
      </c>
      <c r="FR55" s="71" t="n">
        <v>0</v>
      </c>
      <c r="FS55" s="71" t="n">
        <v>0</v>
      </c>
      <c r="FT55" s="71" t="n">
        <v>0</v>
      </c>
      <c r="FU55" s="71" t="n">
        <v>0</v>
      </c>
      <c r="FV55" s="71" t="n">
        <v>0</v>
      </c>
      <c r="FW55" s="71" t="n">
        <v>0</v>
      </c>
      <c r="FX55" s="71" t="n">
        <v>0</v>
      </c>
      <c r="FY55" s="71" t="n">
        <v>0</v>
      </c>
      <c r="FZ55" s="72" t="n">
        <v>0</v>
      </c>
      <c r="GA55" s="71" t="n">
        <v>0</v>
      </c>
      <c r="GB55" s="71" t="n">
        <v>0</v>
      </c>
      <c r="GC55" s="71" t="n">
        <v>0</v>
      </c>
      <c r="GD55" s="71" t="n">
        <v>0</v>
      </c>
      <c r="GE55" s="71" t="n">
        <v>0</v>
      </c>
      <c r="GF55" s="71" t="n">
        <v>0</v>
      </c>
      <c r="GG55" s="71" t="n">
        <v>0</v>
      </c>
      <c r="GH55" s="71" t="n">
        <v>0</v>
      </c>
      <c r="GI55" s="72" t="n">
        <v>0</v>
      </c>
      <c r="GJ55" s="71" t="n">
        <v>0</v>
      </c>
      <c r="GK55" s="71" t="n">
        <v>0</v>
      </c>
      <c r="GL55" s="71" t="n">
        <v>0</v>
      </c>
      <c r="GM55" s="71" t="n">
        <v>0</v>
      </c>
      <c r="GN55" s="71" t="n">
        <v>0</v>
      </c>
      <c r="GO55" s="71" t="n">
        <v>0</v>
      </c>
      <c r="GP55" s="71" t="n">
        <v>0</v>
      </c>
      <c r="GQ55" s="71" t="n">
        <v>0</v>
      </c>
      <c r="GR55" s="72" t="n">
        <v>0</v>
      </c>
      <c r="GS55" s="71" t="n">
        <v>0</v>
      </c>
      <c r="GT55" s="71" t="n">
        <v>0</v>
      </c>
      <c r="GU55" s="71" t="n">
        <v>0</v>
      </c>
      <c r="GV55" s="71" t="n">
        <v>0</v>
      </c>
      <c r="GW55" s="71" t="n">
        <v>0</v>
      </c>
      <c r="GX55" s="71" t="n">
        <v>0</v>
      </c>
      <c r="GY55" s="71" t="n">
        <v>0</v>
      </c>
      <c r="GZ55" s="71" t="n">
        <v>0</v>
      </c>
      <c r="HA55" s="72" t="n">
        <v>0</v>
      </c>
      <c r="HB55" s="71" t="n">
        <v>0</v>
      </c>
      <c r="HC55" s="71" t="n">
        <v>0</v>
      </c>
      <c r="HD55" s="71" t="n">
        <v>0</v>
      </c>
      <c r="HE55" s="71" t="n">
        <v>0</v>
      </c>
      <c r="HF55" s="71" t="n">
        <v>0</v>
      </c>
      <c r="HG55" s="71" t="n">
        <v>0</v>
      </c>
      <c r="HH55" s="71" t="n">
        <v>0</v>
      </c>
      <c r="HI55" s="71" t="n">
        <v>0</v>
      </c>
      <c r="HJ55" s="72" t="n">
        <v>0</v>
      </c>
      <c r="HK55" s="71" t="n">
        <v>0</v>
      </c>
      <c r="HL55" s="71" t="n">
        <v>0</v>
      </c>
      <c r="HM55" s="71" t="n">
        <v>0</v>
      </c>
      <c r="HN55" s="71" t="n">
        <v>0</v>
      </c>
      <c r="HO55" s="71" t="n">
        <v>0</v>
      </c>
      <c r="HP55" s="71" t="n">
        <v>0</v>
      </c>
      <c r="HQ55" s="71" t="n">
        <v>0</v>
      </c>
      <c r="HR55" s="71" t="n">
        <v>0</v>
      </c>
      <c r="HS55" s="72" t="n">
        <v>0</v>
      </c>
      <c r="HT55" s="72" t="n">
        <f aca="false">SUM(K55+T55+AC55+AL55+AU55+BD55+BM55+BV55+CE55+CN55+CW55+DF55+DO55+DX55+EG55+EP55+EY55+FH55+FQ55+FZ55+GI55+GR55+HA55+HJ55+HS55)</f>
        <v>0</v>
      </c>
      <c r="HV55" s="47"/>
      <c r="HX55" s="47"/>
    </row>
    <row r="56" customFormat="false" ht="12.75" hidden="false" customHeight="false" outlineLevel="0" collapsed="false">
      <c r="A56" s="83" t="s">
        <v>406</v>
      </c>
      <c r="B56" s="89" t="s">
        <v>339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2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2" t="n">
        <v>0</v>
      </c>
      <c r="AD56" s="71" t="n">
        <v>0</v>
      </c>
      <c r="AE56" s="71" t="n">
        <v>0</v>
      </c>
      <c r="AF56" s="71" t="n">
        <v>0</v>
      </c>
      <c r="AG56" s="71" t="n">
        <v>0</v>
      </c>
      <c r="AH56" s="71" t="n">
        <v>0</v>
      </c>
      <c r="AI56" s="71" t="n">
        <v>0</v>
      </c>
      <c r="AJ56" s="71" t="n">
        <v>0</v>
      </c>
      <c r="AK56" s="71" t="n">
        <v>0</v>
      </c>
      <c r="AL56" s="72" t="n">
        <v>0</v>
      </c>
      <c r="AM56" s="71" t="n">
        <v>0</v>
      </c>
      <c r="AN56" s="71" t="n">
        <v>0</v>
      </c>
      <c r="AO56" s="71" t="n">
        <v>0</v>
      </c>
      <c r="AP56" s="71" t="n">
        <v>0</v>
      </c>
      <c r="AQ56" s="71" t="n">
        <v>0</v>
      </c>
      <c r="AR56" s="71" t="n">
        <v>0</v>
      </c>
      <c r="AS56" s="71" t="n">
        <v>0</v>
      </c>
      <c r="AT56" s="71" t="n">
        <v>0</v>
      </c>
      <c r="AU56" s="72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n">
        <v>0</v>
      </c>
      <c r="BC56" s="71" t="n">
        <v>0</v>
      </c>
      <c r="BD56" s="72" t="n">
        <v>0</v>
      </c>
      <c r="BE56" s="71" t="n">
        <v>0</v>
      </c>
      <c r="BF56" s="71" t="n">
        <v>0</v>
      </c>
      <c r="BG56" s="71" t="n">
        <v>0</v>
      </c>
      <c r="BH56" s="71" t="n">
        <v>0</v>
      </c>
      <c r="BI56" s="71" t="n">
        <v>0</v>
      </c>
      <c r="BJ56" s="71" t="n">
        <v>0</v>
      </c>
      <c r="BK56" s="71" t="n">
        <v>10024</v>
      </c>
      <c r="BL56" s="71" t="n">
        <v>0</v>
      </c>
      <c r="BM56" s="72" t="n">
        <v>10024</v>
      </c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  <c r="BS56" s="71" t="n">
        <v>0</v>
      </c>
      <c r="BT56" s="71" t="n">
        <v>0</v>
      </c>
      <c r="BU56" s="71" t="n">
        <v>0</v>
      </c>
      <c r="BV56" s="72" t="n">
        <v>0</v>
      </c>
      <c r="BW56" s="71" t="n">
        <v>0</v>
      </c>
      <c r="BX56" s="71" t="n">
        <v>0</v>
      </c>
      <c r="BY56" s="71" t="n">
        <v>0</v>
      </c>
      <c r="BZ56" s="71" t="n">
        <v>0</v>
      </c>
      <c r="CA56" s="71" t="n">
        <v>0</v>
      </c>
      <c r="CB56" s="71" t="n">
        <v>0</v>
      </c>
      <c r="CC56" s="71" t="n">
        <v>0</v>
      </c>
      <c r="CD56" s="71" t="n">
        <v>0</v>
      </c>
      <c r="CE56" s="72" t="n">
        <v>0</v>
      </c>
      <c r="CF56" s="71" t="n">
        <v>0</v>
      </c>
      <c r="CG56" s="71" t="n">
        <v>0</v>
      </c>
      <c r="CH56" s="71" t="n">
        <v>563</v>
      </c>
      <c r="CI56" s="71" t="n">
        <v>718</v>
      </c>
      <c r="CJ56" s="71" t="n">
        <v>0</v>
      </c>
      <c r="CK56" s="71" t="n">
        <v>4113</v>
      </c>
      <c r="CL56" s="71" t="n">
        <v>1589</v>
      </c>
      <c r="CM56" s="71" t="n">
        <v>0</v>
      </c>
      <c r="CN56" s="72" t="n">
        <v>6983</v>
      </c>
      <c r="CO56" s="71" t="n">
        <v>0</v>
      </c>
      <c r="CP56" s="71" t="n">
        <v>0</v>
      </c>
      <c r="CQ56" s="71" t="n">
        <v>748</v>
      </c>
      <c r="CR56" s="71" t="n">
        <v>970</v>
      </c>
      <c r="CS56" s="71" t="n">
        <v>0</v>
      </c>
      <c r="CT56" s="71" t="n">
        <v>6904</v>
      </c>
      <c r="CU56" s="71" t="n">
        <v>3339</v>
      </c>
      <c r="CV56" s="71" t="n">
        <v>0</v>
      </c>
      <c r="CW56" s="72" t="n">
        <v>11961</v>
      </c>
      <c r="CX56" s="71" t="n">
        <v>0</v>
      </c>
      <c r="CY56" s="71" t="n">
        <v>0</v>
      </c>
      <c r="CZ56" s="71" t="n">
        <v>0</v>
      </c>
      <c r="DA56" s="71" t="n">
        <v>0</v>
      </c>
      <c r="DB56" s="71" t="n">
        <v>0</v>
      </c>
      <c r="DC56" s="71" t="n">
        <v>0</v>
      </c>
      <c r="DD56" s="71" t="n">
        <v>0</v>
      </c>
      <c r="DE56" s="71" t="n">
        <v>0</v>
      </c>
      <c r="DF56" s="72" t="n">
        <v>0</v>
      </c>
      <c r="DG56" s="71" t="n">
        <v>0</v>
      </c>
      <c r="DH56" s="71" t="n">
        <v>0</v>
      </c>
      <c r="DI56" s="71" t="n">
        <v>0</v>
      </c>
      <c r="DJ56" s="71" t="n">
        <v>0</v>
      </c>
      <c r="DK56" s="71" t="n">
        <v>0</v>
      </c>
      <c r="DL56" s="71" t="n">
        <v>0</v>
      </c>
      <c r="DM56" s="71" t="n">
        <v>0</v>
      </c>
      <c r="DN56" s="71" t="n">
        <v>0</v>
      </c>
      <c r="DO56" s="72" t="n">
        <v>0</v>
      </c>
      <c r="DP56" s="71" t="n">
        <v>0</v>
      </c>
      <c r="DQ56" s="71" t="n">
        <v>0</v>
      </c>
      <c r="DR56" s="71" t="n">
        <v>0</v>
      </c>
      <c r="DS56" s="71" t="n">
        <v>0</v>
      </c>
      <c r="DT56" s="71" t="n">
        <v>0</v>
      </c>
      <c r="DU56" s="71" t="n">
        <v>0</v>
      </c>
      <c r="DV56" s="71" t="n">
        <v>0</v>
      </c>
      <c r="DW56" s="71" t="n">
        <v>0</v>
      </c>
      <c r="DX56" s="72" t="n">
        <v>0</v>
      </c>
      <c r="DY56" s="71" t="n">
        <v>0</v>
      </c>
      <c r="DZ56" s="71" t="n">
        <v>0</v>
      </c>
      <c r="EA56" s="71" t="n">
        <v>0</v>
      </c>
      <c r="EB56" s="71" t="n">
        <v>0</v>
      </c>
      <c r="EC56" s="71" t="n">
        <v>0</v>
      </c>
      <c r="ED56" s="71" t="n">
        <v>0</v>
      </c>
      <c r="EE56" s="71" t="n">
        <v>0</v>
      </c>
      <c r="EF56" s="71" t="n">
        <v>0</v>
      </c>
      <c r="EG56" s="72" t="n">
        <v>0</v>
      </c>
      <c r="EH56" s="71" t="n">
        <v>0</v>
      </c>
      <c r="EI56" s="71" t="n">
        <v>0</v>
      </c>
      <c r="EJ56" s="71" t="n">
        <v>0</v>
      </c>
      <c r="EK56" s="71" t="n">
        <v>0</v>
      </c>
      <c r="EL56" s="71" t="n">
        <v>0</v>
      </c>
      <c r="EM56" s="71" t="n">
        <v>86</v>
      </c>
      <c r="EN56" s="71" t="n">
        <v>0</v>
      </c>
      <c r="EO56" s="71" t="n">
        <v>0</v>
      </c>
      <c r="EP56" s="72" t="n">
        <v>86</v>
      </c>
      <c r="EQ56" s="71" t="n">
        <v>0</v>
      </c>
      <c r="ER56" s="71" t="n">
        <v>0</v>
      </c>
      <c r="ES56" s="71" t="n">
        <v>0</v>
      </c>
      <c r="ET56" s="71" t="n">
        <v>0</v>
      </c>
      <c r="EU56" s="71" t="n">
        <v>0</v>
      </c>
      <c r="EV56" s="71" t="n">
        <v>0</v>
      </c>
      <c r="EW56" s="71" t="n">
        <v>0</v>
      </c>
      <c r="EX56" s="71" t="n">
        <v>0</v>
      </c>
      <c r="EY56" s="72" t="n">
        <v>0</v>
      </c>
      <c r="EZ56" s="71" t="n">
        <v>0</v>
      </c>
      <c r="FA56" s="71" t="n">
        <v>0</v>
      </c>
      <c r="FB56" s="71" t="n">
        <v>2456</v>
      </c>
      <c r="FC56" s="71" t="n">
        <v>0</v>
      </c>
      <c r="FD56" s="71" t="n">
        <v>0</v>
      </c>
      <c r="FE56" s="71" t="n">
        <v>0</v>
      </c>
      <c r="FF56" s="71" t="n">
        <v>4166</v>
      </c>
      <c r="FG56" s="71" t="n">
        <v>142</v>
      </c>
      <c r="FH56" s="72" t="n">
        <v>6764</v>
      </c>
      <c r="FI56" s="71" t="n">
        <v>0</v>
      </c>
      <c r="FJ56" s="71" t="n">
        <v>0</v>
      </c>
      <c r="FK56" s="71" t="n">
        <v>0</v>
      </c>
      <c r="FL56" s="71" t="n">
        <v>0</v>
      </c>
      <c r="FM56" s="71" t="n">
        <v>0</v>
      </c>
      <c r="FN56" s="71" t="n">
        <v>0</v>
      </c>
      <c r="FO56" s="71" t="n">
        <v>0</v>
      </c>
      <c r="FP56" s="71" t="n">
        <v>0</v>
      </c>
      <c r="FQ56" s="72" t="n">
        <v>0</v>
      </c>
      <c r="FR56" s="71" t="n">
        <v>0</v>
      </c>
      <c r="FS56" s="71" t="n">
        <v>0</v>
      </c>
      <c r="FT56" s="71" t="n">
        <v>1100</v>
      </c>
      <c r="FU56" s="71" t="n">
        <v>857</v>
      </c>
      <c r="FV56" s="71" t="n">
        <v>0</v>
      </c>
      <c r="FW56" s="71" t="n">
        <v>689</v>
      </c>
      <c r="FX56" s="71" t="n">
        <v>162</v>
      </c>
      <c r="FY56" s="71" t="n">
        <v>0</v>
      </c>
      <c r="FZ56" s="72" t="n">
        <v>2808</v>
      </c>
      <c r="GA56" s="71" t="n">
        <v>0</v>
      </c>
      <c r="GB56" s="71" t="n">
        <v>0</v>
      </c>
      <c r="GC56" s="71" t="n">
        <v>0</v>
      </c>
      <c r="GD56" s="71" t="n">
        <v>0</v>
      </c>
      <c r="GE56" s="71" t="n">
        <v>0</v>
      </c>
      <c r="GF56" s="71" t="n">
        <v>3654</v>
      </c>
      <c r="GG56" s="71" t="n">
        <v>8957</v>
      </c>
      <c r="GH56" s="71" t="n">
        <v>0</v>
      </c>
      <c r="GI56" s="72" t="n">
        <v>12611</v>
      </c>
      <c r="GJ56" s="71" t="n">
        <v>0</v>
      </c>
      <c r="GK56" s="71" t="n">
        <v>0</v>
      </c>
      <c r="GL56" s="71" t="n">
        <v>0</v>
      </c>
      <c r="GM56" s="71" t="n">
        <v>0</v>
      </c>
      <c r="GN56" s="71" t="n">
        <v>0</v>
      </c>
      <c r="GO56" s="71" t="n">
        <v>0</v>
      </c>
      <c r="GP56" s="71" t="n">
        <v>0</v>
      </c>
      <c r="GQ56" s="71" t="n">
        <v>0</v>
      </c>
      <c r="GR56" s="72" t="n">
        <v>0</v>
      </c>
      <c r="GS56" s="71" t="n">
        <v>0</v>
      </c>
      <c r="GT56" s="71" t="n">
        <v>0</v>
      </c>
      <c r="GU56" s="71" t="n">
        <v>0</v>
      </c>
      <c r="GV56" s="71" t="n">
        <v>0</v>
      </c>
      <c r="GW56" s="71" t="n">
        <v>0</v>
      </c>
      <c r="GX56" s="71" t="n">
        <v>0</v>
      </c>
      <c r="GY56" s="71" t="n">
        <v>0</v>
      </c>
      <c r="GZ56" s="71" t="n">
        <v>0</v>
      </c>
      <c r="HA56" s="72" t="n">
        <v>0</v>
      </c>
      <c r="HB56" s="71" t="n">
        <v>0</v>
      </c>
      <c r="HC56" s="71" t="n">
        <v>0</v>
      </c>
      <c r="HD56" s="71" t="n">
        <v>0</v>
      </c>
      <c r="HE56" s="71" t="n">
        <v>0</v>
      </c>
      <c r="HF56" s="71" t="n">
        <v>0</v>
      </c>
      <c r="HG56" s="71" t="n">
        <v>0</v>
      </c>
      <c r="HH56" s="71" t="n">
        <v>0</v>
      </c>
      <c r="HI56" s="71" t="n">
        <v>0</v>
      </c>
      <c r="HJ56" s="72" t="n">
        <v>0</v>
      </c>
      <c r="HK56" s="71" t="n">
        <v>0</v>
      </c>
      <c r="HL56" s="71" t="n">
        <v>0</v>
      </c>
      <c r="HM56" s="71" t="n">
        <v>0</v>
      </c>
      <c r="HN56" s="71" t="n">
        <v>0</v>
      </c>
      <c r="HO56" s="71" t="n">
        <v>0</v>
      </c>
      <c r="HP56" s="71" t="n">
        <v>0</v>
      </c>
      <c r="HQ56" s="71" t="n">
        <v>0</v>
      </c>
      <c r="HR56" s="71" t="n">
        <v>0</v>
      </c>
      <c r="HS56" s="72" t="n">
        <v>0</v>
      </c>
      <c r="HT56" s="72" t="n">
        <f aca="false">SUM(K56+T56+AC56+AL56+AU56+BD56+BM56+BV56+CE56+CN56+CW56+DF56+DO56+DX56+EG56+EP56+EY56+FH56+FQ56+FZ56+GI56+GR56+HA56+HJ56+HS56)</f>
        <v>51237</v>
      </c>
      <c r="HV56" s="47"/>
      <c r="HX56" s="47"/>
    </row>
    <row r="57" customFormat="false" ht="12.75" hidden="false" customHeight="false" outlineLevel="0" collapsed="false">
      <c r="A57" s="77" t="n">
        <v>72</v>
      </c>
      <c r="B57" s="90" t="s">
        <v>407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2" t="n">
        <v>0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2" t="n">
        <v>0</v>
      </c>
      <c r="AD57" s="71" t="n">
        <v>0</v>
      </c>
      <c r="AE57" s="71" t="n">
        <v>0</v>
      </c>
      <c r="AF57" s="71" t="n">
        <v>0</v>
      </c>
      <c r="AG57" s="71" t="n">
        <v>0</v>
      </c>
      <c r="AH57" s="71" t="n">
        <v>0</v>
      </c>
      <c r="AI57" s="71" t="n">
        <v>0</v>
      </c>
      <c r="AJ57" s="71" t="n">
        <v>0</v>
      </c>
      <c r="AK57" s="71" t="n">
        <v>0</v>
      </c>
      <c r="AL57" s="72" t="n">
        <v>0</v>
      </c>
      <c r="AM57" s="71" t="n">
        <v>0</v>
      </c>
      <c r="AN57" s="71" t="n">
        <v>0</v>
      </c>
      <c r="AO57" s="71" t="n">
        <v>0</v>
      </c>
      <c r="AP57" s="71" t="n">
        <v>0</v>
      </c>
      <c r="AQ57" s="71" t="n">
        <v>0</v>
      </c>
      <c r="AR57" s="71" t="n">
        <v>0</v>
      </c>
      <c r="AS57" s="71" t="n">
        <v>0</v>
      </c>
      <c r="AT57" s="71" t="n">
        <v>0</v>
      </c>
      <c r="AU57" s="72" t="n">
        <v>0</v>
      </c>
      <c r="AV57" s="71" t="n">
        <v>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2" t="n">
        <v>0</v>
      </c>
      <c r="BE57" s="71" t="n">
        <v>0</v>
      </c>
      <c r="BF57" s="71" t="n">
        <v>0</v>
      </c>
      <c r="BG57" s="71" t="n">
        <v>0</v>
      </c>
      <c r="BH57" s="71" t="n">
        <v>0</v>
      </c>
      <c r="BI57" s="71" t="n">
        <v>0</v>
      </c>
      <c r="BJ57" s="71" t="n">
        <v>0</v>
      </c>
      <c r="BK57" s="71" t="n">
        <v>0</v>
      </c>
      <c r="BL57" s="71" t="n">
        <v>0</v>
      </c>
      <c r="BM57" s="72" t="n">
        <v>0</v>
      </c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  <c r="BS57" s="71" t="n">
        <v>0</v>
      </c>
      <c r="BT57" s="71" t="n">
        <v>0</v>
      </c>
      <c r="BU57" s="71" t="n">
        <v>0</v>
      </c>
      <c r="BV57" s="72" t="n">
        <v>0</v>
      </c>
      <c r="BW57" s="71" t="n">
        <v>0</v>
      </c>
      <c r="BX57" s="71" t="n">
        <v>0</v>
      </c>
      <c r="BY57" s="71" t="n">
        <v>0</v>
      </c>
      <c r="BZ57" s="71" t="n">
        <v>0</v>
      </c>
      <c r="CA57" s="71" t="n">
        <v>0</v>
      </c>
      <c r="CB57" s="71" t="n">
        <v>0</v>
      </c>
      <c r="CC57" s="71" t="n">
        <v>0</v>
      </c>
      <c r="CD57" s="71" t="n">
        <v>0</v>
      </c>
      <c r="CE57" s="72" t="n">
        <v>0</v>
      </c>
      <c r="CF57" s="71" t="n">
        <v>0</v>
      </c>
      <c r="CG57" s="71" t="n">
        <v>0</v>
      </c>
      <c r="CH57" s="71" t="n">
        <v>0</v>
      </c>
      <c r="CI57" s="71" t="n">
        <v>0</v>
      </c>
      <c r="CJ57" s="71" t="n">
        <v>0</v>
      </c>
      <c r="CK57" s="71" t="n">
        <v>0</v>
      </c>
      <c r="CL57" s="71" t="n">
        <v>0</v>
      </c>
      <c r="CM57" s="71" t="n">
        <v>0</v>
      </c>
      <c r="CN57" s="72" t="n">
        <v>0</v>
      </c>
      <c r="CO57" s="71" t="n">
        <v>0</v>
      </c>
      <c r="CP57" s="71" t="n">
        <v>0</v>
      </c>
      <c r="CQ57" s="71" t="n">
        <v>0</v>
      </c>
      <c r="CR57" s="71" t="n">
        <v>0</v>
      </c>
      <c r="CS57" s="71" t="n">
        <v>0</v>
      </c>
      <c r="CT57" s="71" t="n">
        <v>0</v>
      </c>
      <c r="CU57" s="71" t="n">
        <v>0</v>
      </c>
      <c r="CV57" s="71" t="n">
        <v>0</v>
      </c>
      <c r="CW57" s="72" t="n">
        <v>0</v>
      </c>
      <c r="CX57" s="71" t="n">
        <v>0</v>
      </c>
      <c r="CY57" s="71" t="n">
        <v>0</v>
      </c>
      <c r="CZ57" s="71" t="n">
        <v>0</v>
      </c>
      <c r="DA57" s="71" t="n">
        <v>0</v>
      </c>
      <c r="DB57" s="71" t="n">
        <v>0</v>
      </c>
      <c r="DC57" s="71" t="n">
        <v>0</v>
      </c>
      <c r="DD57" s="71" t="n">
        <v>0</v>
      </c>
      <c r="DE57" s="71" t="n">
        <v>0</v>
      </c>
      <c r="DF57" s="72" t="n">
        <v>0</v>
      </c>
      <c r="DG57" s="71" t="n">
        <v>0</v>
      </c>
      <c r="DH57" s="71" t="n">
        <v>0</v>
      </c>
      <c r="DI57" s="71" t="n">
        <v>0</v>
      </c>
      <c r="DJ57" s="71" t="n">
        <v>0</v>
      </c>
      <c r="DK57" s="71" t="n">
        <v>0</v>
      </c>
      <c r="DL57" s="71" t="n">
        <v>0</v>
      </c>
      <c r="DM57" s="71" t="n">
        <v>0</v>
      </c>
      <c r="DN57" s="71" t="n">
        <v>0</v>
      </c>
      <c r="DO57" s="72" t="n">
        <v>0</v>
      </c>
      <c r="DP57" s="71" t="n">
        <v>0</v>
      </c>
      <c r="DQ57" s="71" t="n">
        <v>0</v>
      </c>
      <c r="DR57" s="71" t="n">
        <v>0</v>
      </c>
      <c r="DS57" s="71" t="n">
        <v>0</v>
      </c>
      <c r="DT57" s="71" t="n">
        <v>0</v>
      </c>
      <c r="DU57" s="71" t="n">
        <v>0</v>
      </c>
      <c r="DV57" s="71" t="n">
        <v>0</v>
      </c>
      <c r="DW57" s="71" t="n">
        <v>0</v>
      </c>
      <c r="DX57" s="72" t="n">
        <v>0</v>
      </c>
      <c r="DY57" s="71" t="n">
        <v>0</v>
      </c>
      <c r="DZ57" s="71" t="n">
        <v>0</v>
      </c>
      <c r="EA57" s="71" t="n">
        <v>0</v>
      </c>
      <c r="EB57" s="71" t="n">
        <v>0</v>
      </c>
      <c r="EC57" s="71" t="n">
        <v>0</v>
      </c>
      <c r="ED57" s="71" t="n">
        <v>0</v>
      </c>
      <c r="EE57" s="71" t="n">
        <v>0</v>
      </c>
      <c r="EF57" s="71" t="n">
        <v>0</v>
      </c>
      <c r="EG57" s="72" t="n">
        <v>0</v>
      </c>
      <c r="EH57" s="71" t="n">
        <v>0</v>
      </c>
      <c r="EI57" s="71" t="n">
        <v>0</v>
      </c>
      <c r="EJ57" s="71" t="n">
        <v>0</v>
      </c>
      <c r="EK57" s="71" t="n">
        <v>0</v>
      </c>
      <c r="EL57" s="71" t="n">
        <v>0</v>
      </c>
      <c r="EM57" s="71" t="n">
        <v>0</v>
      </c>
      <c r="EN57" s="71" t="n">
        <v>0</v>
      </c>
      <c r="EO57" s="71" t="n">
        <v>0</v>
      </c>
      <c r="EP57" s="72" t="n">
        <v>0</v>
      </c>
      <c r="EQ57" s="71" t="n">
        <v>0</v>
      </c>
      <c r="ER57" s="71" t="n">
        <v>0</v>
      </c>
      <c r="ES57" s="71" t="n">
        <v>0</v>
      </c>
      <c r="ET57" s="71" t="n">
        <v>0</v>
      </c>
      <c r="EU57" s="71" t="n">
        <v>0</v>
      </c>
      <c r="EV57" s="71" t="n">
        <v>0</v>
      </c>
      <c r="EW57" s="71" t="n">
        <v>0</v>
      </c>
      <c r="EX57" s="71" t="n">
        <v>0</v>
      </c>
      <c r="EY57" s="72" t="n">
        <v>0</v>
      </c>
      <c r="EZ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  <c r="FE57" s="71" t="n">
        <v>0</v>
      </c>
      <c r="FF57" s="71" t="n">
        <v>0</v>
      </c>
      <c r="FG57" s="71" t="n">
        <v>0</v>
      </c>
      <c r="FH57" s="72" t="n">
        <v>0</v>
      </c>
      <c r="FI57" s="71" t="n">
        <v>0</v>
      </c>
      <c r="FJ57" s="71" t="n">
        <v>0</v>
      </c>
      <c r="FK57" s="71" t="n">
        <v>0</v>
      </c>
      <c r="FL57" s="71" t="n">
        <v>0</v>
      </c>
      <c r="FM57" s="71" t="n">
        <v>0</v>
      </c>
      <c r="FN57" s="71" t="n">
        <v>0</v>
      </c>
      <c r="FO57" s="71" t="n">
        <v>0</v>
      </c>
      <c r="FP57" s="71" t="n">
        <v>0</v>
      </c>
      <c r="FQ57" s="72" t="n">
        <v>0</v>
      </c>
      <c r="FR57" s="71" t="n">
        <v>0</v>
      </c>
      <c r="FS57" s="71" t="n">
        <v>0</v>
      </c>
      <c r="FT57" s="71" t="n">
        <v>0</v>
      </c>
      <c r="FU57" s="71" t="n">
        <v>0</v>
      </c>
      <c r="FV57" s="71" t="n">
        <v>0</v>
      </c>
      <c r="FW57" s="71" t="n">
        <v>0</v>
      </c>
      <c r="FX57" s="71" t="n">
        <v>0</v>
      </c>
      <c r="FY57" s="71" t="n">
        <v>0</v>
      </c>
      <c r="FZ57" s="72" t="n">
        <v>0</v>
      </c>
      <c r="GA57" s="71" t="n">
        <v>0</v>
      </c>
      <c r="GB57" s="71" t="n">
        <v>0</v>
      </c>
      <c r="GC57" s="71" t="n">
        <v>0</v>
      </c>
      <c r="GD57" s="71" t="n">
        <v>0</v>
      </c>
      <c r="GE57" s="71" t="n">
        <v>0</v>
      </c>
      <c r="GF57" s="71" t="n">
        <v>0</v>
      </c>
      <c r="GG57" s="71" t="n">
        <v>0</v>
      </c>
      <c r="GH57" s="71" t="n">
        <v>0</v>
      </c>
      <c r="GI57" s="72" t="n">
        <v>0</v>
      </c>
      <c r="GJ57" s="71" t="n">
        <v>0</v>
      </c>
      <c r="GK57" s="71" t="n">
        <v>0</v>
      </c>
      <c r="GL57" s="71" t="n">
        <v>0</v>
      </c>
      <c r="GM57" s="71" t="n">
        <v>0</v>
      </c>
      <c r="GN57" s="71" t="n">
        <v>0</v>
      </c>
      <c r="GO57" s="71" t="n">
        <v>0</v>
      </c>
      <c r="GP57" s="71" t="n">
        <v>0</v>
      </c>
      <c r="GQ57" s="71" t="n">
        <v>0</v>
      </c>
      <c r="GR57" s="72" t="n">
        <v>0</v>
      </c>
      <c r="GS57" s="71" t="n">
        <v>0</v>
      </c>
      <c r="GT57" s="71" t="n">
        <v>0</v>
      </c>
      <c r="GU57" s="71" t="n">
        <v>0</v>
      </c>
      <c r="GV57" s="71" t="n">
        <v>0</v>
      </c>
      <c r="GW57" s="71" t="n">
        <v>0</v>
      </c>
      <c r="GX57" s="71" t="n">
        <v>0</v>
      </c>
      <c r="GY57" s="71" t="n">
        <v>0</v>
      </c>
      <c r="GZ57" s="71" t="n">
        <v>0</v>
      </c>
      <c r="HA57" s="72" t="n">
        <v>0</v>
      </c>
      <c r="HB57" s="71" t="n">
        <v>0</v>
      </c>
      <c r="HC57" s="71" t="n">
        <v>0</v>
      </c>
      <c r="HD57" s="71" t="n">
        <v>0</v>
      </c>
      <c r="HE57" s="71" t="n">
        <v>0</v>
      </c>
      <c r="HF57" s="71" t="n">
        <v>0</v>
      </c>
      <c r="HG57" s="71" t="n">
        <v>0</v>
      </c>
      <c r="HH57" s="71" t="n">
        <v>0</v>
      </c>
      <c r="HI57" s="71" t="n">
        <v>0</v>
      </c>
      <c r="HJ57" s="72" t="n">
        <v>0</v>
      </c>
      <c r="HK57" s="71" t="n">
        <v>0</v>
      </c>
      <c r="HL57" s="71" t="n">
        <v>0</v>
      </c>
      <c r="HM57" s="71" t="n">
        <v>0</v>
      </c>
      <c r="HN57" s="71" t="n">
        <v>0</v>
      </c>
      <c r="HO57" s="71" t="n">
        <v>0</v>
      </c>
      <c r="HP57" s="71" t="n">
        <v>0</v>
      </c>
      <c r="HQ57" s="71" t="n">
        <v>0</v>
      </c>
      <c r="HR57" s="71" t="n">
        <v>0</v>
      </c>
      <c r="HS57" s="72" t="n">
        <v>0</v>
      </c>
      <c r="HT57" s="72" t="n">
        <f aca="false">SUM(K57+T57+AC57+AL57+AU57+BD57+BM57+BV57+CE57+CN57+CW57+DF57+DO57+DX57+EG57+EP57+EY57+FH57+FQ57+FZ57+GI57+GR57+HA57+HJ57+HS57)</f>
        <v>0</v>
      </c>
      <c r="HV57" s="47"/>
      <c r="HX57" s="47"/>
    </row>
    <row r="58" customFormat="false" ht="12.75" hidden="false" customHeight="false" outlineLevel="0" collapsed="false">
      <c r="A58" s="77" t="n">
        <v>73</v>
      </c>
      <c r="B58" s="91" t="s">
        <v>341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2" t="n">
        <v>0</v>
      </c>
      <c r="U58" s="71" t="n">
        <v>0</v>
      </c>
      <c r="V58" s="71" t="n">
        <v>0</v>
      </c>
      <c r="W58" s="71" t="n">
        <v>0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2" t="n">
        <v>0</v>
      </c>
      <c r="AD58" s="71" t="n">
        <v>0</v>
      </c>
      <c r="AE58" s="71" t="n">
        <v>0</v>
      </c>
      <c r="AF58" s="71" t="n">
        <v>0</v>
      </c>
      <c r="AG58" s="71" t="n">
        <v>0</v>
      </c>
      <c r="AH58" s="71" t="n">
        <v>0</v>
      </c>
      <c r="AI58" s="71" t="n">
        <v>0</v>
      </c>
      <c r="AJ58" s="71" t="n">
        <v>0</v>
      </c>
      <c r="AK58" s="71" t="n">
        <v>0</v>
      </c>
      <c r="AL58" s="72" t="n">
        <v>0</v>
      </c>
      <c r="AM58" s="71" t="n">
        <v>0</v>
      </c>
      <c r="AN58" s="71" t="n">
        <v>0</v>
      </c>
      <c r="AO58" s="71" t="n">
        <v>0</v>
      </c>
      <c r="AP58" s="71" t="n">
        <v>0</v>
      </c>
      <c r="AQ58" s="71" t="n">
        <v>0</v>
      </c>
      <c r="AR58" s="71" t="n">
        <v>0</v>
      </c>
      <c r="AS58" s="71" t="n">
        <v>0</v>
      </c>
      <c r="AT58" s="71" t="n">
        <v>0</v>
      </c>
      <c r="AU58" s="72" t="n">
        <v>0</v>
      </c>
      <c r="AV58" s="71" t="n">
        <v>0</v>
      </c>
      <c r="AW58" s="71" t="n">
        <v>0</v>
      </c>
      <c r="AX58" s="71" t="n">
        <v>0</v>
      </c>
      <c r="AY58" s="71" t="n">
        <v>0</v>
      </c>
      <c r="AZ58" s="71" t="n">
        <v>0</v>
      </c>
      <c r="BA58" s="71" t="n">
        <v>0</v>
      </c>
      <c r="BB58" s="71" t="n">
        <v>0</v>
      </c>
      <c r="BC58" s="71" t="n">
        <v>0</v>
      </c>
      <c r="BD58" s="72" t="n">
        <v>0</v>
      </c>
      <c r="BE58" s="71" t="n">
        <v>0</v>
      </c>
      <c r="BF58" s="71" t="n">
        <v>0</v>
      </c>
      <c r="BG58" s="71" t="n">
        <v>0</v>
      </c>
      <c r="BH58" s="71" t="n">
        <v>0</v>
      </c>
      <c r="BI58" s="71" t="n">
        <v>0</v>
      </c>
      <c r="BJ58" s="71" t="n">
        <v>0</v>
      </c>
      <c r="BK58" s="71" t="n">
        <v>0</v>
      </c>
      <c r="BL58" s="71" t="n">
        <v>0</v>
      </c>
      <c r="BM58" s="72" t="n">
        <v>0</v>
      </c>
      <c r="BN58" s="71" t="n">
        <v>0</v>
      </c>
      <c r="BO58" s="71" t="n">
        <v>0</v>
      </c>
      <c r="BP58" s="71" t="n">
        <v>0</v>
      </c>
      <c r="BQ58" s="71" t="n">
        <v>0</v>
      </c>
      <c r="BR58" s="71" t="n">
        <v>0</v>
      </c>
      <c r="BS58" s="71" t="n">
        <v>0</v>
      </c>
      <c r="BT58" s="71" t="n">
        <v>0</v>
      </c>
      <c r="BU58" s="71" t="n">
        <v>0</v>
      </c>
      <c r="BV58" s="72" t="n">
        <v>0</v>
      </c>
      <c r="BW58" s="71" t="n">
        <v>0</v>
      </c>
      <c r="BX58" s="71" t="n">
        <v>0</v>
      </c>
      <c r="BY58" s="71" t="n">
        <v>0</v>
      </c>
      <c r="BZ58" s="71" t="n">
        <v>0</v>
      </c>
      <c r="CA58" s="71" t="n">
        <v>0</v>
      </c>
      <c r="CB58" s="71" t="n">
        <v>0</v>
      </c>
      <c r="CC58" s="71" t="n">
        <v>0</v>
      </c>
      <c r="CD58" s="71" t="n">
        <v>0</v>
      </c>
      <c r="CE58" s="72" t="n">
        <v>0</v>
      </c>
      <c r="CF58" s="71" t="n">
        <v>0</v>
      </c>
      <c r="CG58" s="71" t="n">
        <v>0</v>
      </c>
      <c r="CH58" s="71" t="n">
        <v>0</v>
      </c>
      <c r="CI58" s="71" t="n">
        <v>0</v>
      </c>
      <c r="CJ58" s="71" t="n">
        <v>0</v>
      </c>
      <c r="CK58" s="71" t="n">
        <v>0</v>
      </c>
      <c r="CL58" s="71" t="n">
        <v>0</v>
      </c>
      <c r="CM58" s="71" t="n">
        <v>0</v>
      </c>
      <c r="CN58" s="72" t="n">
        <v>0</v>
      </c>
      <c r="CO58" s="71" t="n">
        <v>0</v>
      </c>
      <c r="CP58" s="71" t="n">
        <v>0</v>
      </c>
      <c r="CQ58" s="71" t="n">
        <v>0</v>
      </c>
      <c r="CR58" s="71" t="n">
        <v>0</v>
      </c>
      <c r="CS58" s="71" t="n">
        <v>0</v>
      </c>
      <c r="CT58" s="71" t="n">
        <v>0</v>
      </c>
      <c r="CU58" s="71" t="n">
        <v>0</v>
      </c>
      <c r="CV58" s="71" t="n">
        <v>0</v>
      </c>
      <c r="CW58" s="72" t="n">
        <v>0</v>
      </c>
      <c r="CX58" s="71" t="n">
        <v>0</v>
      </c>
      <c r="CY58" s="71" t="n">
        <v>0</v>
      </c>
      <c r="CZ58" s="71" t="n">
        <v>0</v>
      </c>
      <c r="DA58" s="71" t="n">
        <v>0</v>
      </c>
      <c r="DB58" s="71" t="n">
        <v>0</v>
      </c>
      <c r="DC58" s="71" t="n">
        <v>0</v>
      </c>
      <c r="DD58" s="71" t="n">
        <v>0</v>
      </c>
      <c r="DE58" s="71" t="n">
        <v>0</v>
      </c>
      <c r="DF58" s="72" t="n">
        <v>0</v>
      </c>
      <c r="DG58" s="71" t="n">
        <v>0</v>
      </c>
      <c r="DH58" s="71" t="n">
        <v>0</v>
      </c>
      <c r="DI58" s="71" t="n">
        <v>0</v>
      </c>
      <c r="DJ58" s="71" t="n">
        <v>0</v>
      </c>
      <c r="DK58" s="71" t="n">
        <v>0</v>
      </c>
      <c r="DL58" s="71" t="n">
        <v>0</v>
      </c>
      <c r="DM58" s="71" t="n">
        <v>0</v>
      </c>
      <c r="DN58" s="71" t="n">
        <v>0</v>
      </c>
      <c r="DO58" s="72" t="n">
        <v>0</v>
      </c>
      <c r="DP58" s="71" t="n">
        <v>0</v>
      </c>
      <c r="DQ58" s="71" t="n">
        <v>0</v>
      </c>
      <c r="DR58" s="71" t="n">
        <v>0</v>
      </c>
      <c r="DS58" s="71" t="n">
        <v>0</v>
      </c>
      <c r="DT58" s="71" t="n">
        <v>0</v>
      </c>
      <c r="DU58" s="71" t="n">
        <v>0</v>
      </c>
      <c r="DV58" s="71" t="n">
        <v>0</v>
      </c>
      <c r="DW58" s="71" t="n">
        <v>0</v>
      </c>
      <c r="DX58" s="72" t="n">
        <v>0</v>
      </c>
      <c r="DY58" s="71" t="n">
        <v>0</v>
      </c>
      <c r="DZ58" s="71" t="n">
        <v>0</v>
      </c>
      <c r="EA58" s="71" t="n">
        <v>0</v>
      </c>
      <c r="EB58" s="71" t="n">
        <v>0</v>
      </c>
      <c r="EC58" s="71" t="n">
        <v>0</v>
      </c>
      <c r="ED58" s="71" t="n">
        <v>0</v>
      </c>
      <c r="EE58" s="71" t="n">
        <v>0</v>
      </c>
      <c r="EF58" s="71" t="n">
        <v>0</v>
      </c>
      <c r="EG58" s="72" t="n">
        <v>0</v>
      </c>
      <c r="EH58" s="71" t="n">
        <v>0</v>
      </c>
      <c r="EI58" s="71" t="n">
        <v>0</v>
      </c>
      <c r="EJ58" s="71" t="n">
        <v>0</v>
      </c>
      <c r="EK58" s="71" t="n">
        <v>0</v>
      </c>
      <c r="EL58" s="71" t="n">
        <v>0</v>
      </c>
      <c r="EM58" s="71" t="n">
        <v>0</v>
      </c>
      <c r="EN58" s="71" t="n">
        <v>0</v>
      </c>
      <c r="EO58" s="71" t="n">
        <v>0</v>
      </c>
      <c r="EP58" s="72" t="n">
        <v>0</v>
      </c>
      <c r="EQ58" s="71" t="n">
        <v>0</v>
      </c>
      <c r="ER58" s="71" t="n">
        <v>0</v>
      </c>
      <c r="ES58" s="71" t="n">
        <v>0</v>
      </c>
      <c r="ET58" s="71" t="n">
        <v>0</v>
      </c>
      <c r="EU58" s="71" t="n">
        <v>0</v>
      </c>
      <c r="EV58" s="71" t="n">
        <v>0</v>
      </c>
      <c r="EW58" s="71" t="n">
        <v>0</v>
      </c>
      <c r="EX58" s="71" t="n">
        <v>0</v>
      </c>
      <c r="EY58" s="72" t="n">
        <v>0</v>
      </c>
      <c r="EZ58" s="71" t="n">
        <v>0</v>
      </c>
      <c r="FA58" s="71" t="n">
        <v>0</v>
      </c>
      <c r="FB58" s="71" t="n">
        <v>0</v>
      </c>
      <c r="FC58" s="71" t="n">
        <v>0</v>
      </c>
      <c r="FD58" s="71" t="n">
        <v>0</v>
      </c>
      <c r="FE58" s="71" t="n">
        <v>0</v>
      </c>
      <c r="FF58" s="71" t="n">
        <v>0</v>
      </c>
      <c r="FG58" s="71" t="n">
        <v>0</v>
      </c>
      <c r="FH58" s="72" t="n">
        <v>0</v>
      </c>
      <c r="FI58" s="71" t="n">
        <v>0</v>
      </c>
      <c r="FJ58" s="71" t="n">
        <v>0</v>
      </c>
      <c r="FK58" s="71" t="n">
        <v>0</v>
      </c>
      <c r="FL58" s="71" t="n">
        <v>0</v>
      </c>
      <c r="FM58" s="71" t="n">
        <v>0</v>
      </c>
      <c r="FN58" s="71" t="n">
        <v>0</v>
      </c>
      <c r="FO58" s="71" t="n">
        <v>0</v>
      </c>
      <c r="FP58" s="71" t="n">
        <v>0</v>
      </c>
      <c r="FQ58" s="72" t="n">
        <v>0</v>
      </c>
      <c r="FR58" s="71" t="n">
        <v>0</v>
      </c>
      <c r="FS58" s="71" t="n">
        <v>0</v>
      </c>
      <c r="FT58" s="71" t="n">
        <v>0</v>
      </c>
      <c r="FU58" s="71" t="n">
        <v>0</v>
      </c>
      <c r="FV58" s="71" t="n">
        <v>0</v>
      </c>
      <c r="FW58" s="71" t="n">
        <v>0</v>
      </c>
      <c r="FX58" s="71" t="n">
        <v>0</v>
      </c>
      <c r="FY58" s="71" t="n">
        <v>0</v>
      </c>
      <c r="FZ58" s="72" t="n">
        <v>0</v>
      </c>
      <c r="GA58" s="71" t="n">
        <v>0</v>
      </c>
      <c r="GB58" s="71" t="n">
        <v>0</v>
      </c>
      <c r="GC58" s="71" t="n">
        <v>0</v>
      </c>
      <c r="GD58" s="71" t="n">
        <v>0</v>
      </c>
      <c r="GE58" s="71" t="n">
        <v>0</v>
      </c>
      <c r="GF58" s="71" t="n">
        <v>0</v>
      </c>
      <c r="GG58" s="71" t="n">
        <v>0</v>
      </c>
      <c r="GH58" s="71" t="n">
        <v>0</v>
      </c>
      <c r="GI58" s="72" t="n">
        <v>0</v>
      </c>
      <c r="GJ58" s="71" t="n">
        <v>0</v>
      </c>
      <c r="GK58" s="71" t="n">
        <v>0</v>
      </c>
      <c r="GL58" s="71" t="n">
        <v>0</v>
      </c>
      <c r="GM58" s="71" t="n">
        <v>0</v>
      </c>
      <c r="GN58" s="71" t="n">
        <v>0</v>
      </c>
      <c r="GO58" s="71" t="n">
        <v>0</v>
      </c>
      <c r="GP58" s="71" t="n">
        <v>0</v>
      </c>
      <c r="GQ58" s="71" t="n">
        <v>0</v>
      </c>
      <c r="GR58" s="72" t="n">
        <v>0</v>
      </c>
      <c r="GS58" s="71" t="n">
        <v>0</v>
      </c>
      <c r="GT58" s="71" t="n">
        <v>0</v>
      </c>
      <c r="GU58" s="71" t="n">
        <v>0</v>
      </c>
      <c r="GV58" s="71" t="n">
        <v>0</v>
      </c>
      <c r="GW58" s="71" t="n">
        <v>0</v>
      </c>
      <c r="GX58" s="71" t="n">
        <v>0</v>
      </c>
      <c r="GY58" s="71" t="n">
        <v>0</v>
      </c>
      <c r="GZ58" s="71" t="n">
        <v>0</v>
      </c>
      <c r="HA58" s="72" t="n">
        <v>0</v>
      </c>
      <c r="HB58" s="71" t="n">
        <v>0</v>
      </c>
      <c r="HC58" s="71" t="n">
        <v>0</v>
      </c>
      <c r="HD58" s="71" t="n">
        <v>0</v>
      </c>
      <c r="HE58" s="71" t="n">
        <v>0</v>
      </c>
      <c r="HF58" s="71" t="n">
        <v>0</v>
      </c>
      <c r="HG58" s="71" t="n">
        <v>0</v>
      </c>
      <c r="HH58" s="71" t="n">
        <v>0</v>
      </c>
      <c r="HI58" s="71" t="n">
        <v>0</v>
      </c>
      <c r="HJ58" s="72" t="n">
        <v>0</v>
      </c>
      <c r="HK58" s="71" t="n">
        <v>0</v>
      </c>
      <c r="HL58" s="71" t="n">
        <v>0</v>
      </c>
      <c r="HM58" s="71" t="n">
        <v>0</v>
      </c>
      <c r="HN58" s="71" t="n">
        <v>0</v>
      </c>
      <c r="HO58" s="71" t="n">
        <v>0</v>
      </c>
      <c r="HP58" s="71" t="n">
        <v>0</v>
      </c>
      <c r="HQ58" s="71" t="n">
        <v>0</v>
      </c>
      <c r="HR58" s="71" t="n">
        <v>0</v>
      </c>
      <c r="HS58" s="72" t="n">
        <v>0</v>
      </c>
      <c r="HT58" s="72" t="n">
        <f aca="false">SUM(K58+T58+AC58+AL58+AU58+BD58+BM58+BV58+CE58+CN58+CW58+DF58+DO58+DX58+EG58+EP58+EY58+FH58+FQ58+FZ58+GI58+GR58+HA58+HJ58+HS58)</f>
        <v>0</v>
      </c>
      <c r="HV58" s="47"/>
      <c r="HX58" s="47"/>
    </row>
    <row r="59" customFormat="false" ht="12.75" hidden="false" customHeight="false" outlineLevel="0" collapsed="false">
      <c r="A59" s="77" t="n">
        <v>74</v>
      </c>
      <c r="B59" s="91" t="s">
        <v>342</v>
      </c>
      <c r="C59" s="92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4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4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4" t="n">
        <v>0</v>
      </c>
      <c r="AD59" s="93" t="n">
        <v>0</v>
      </c>
      <c r="AE59" s="93" t="n">
        <v>0</v>
      </c>
      <c r="AF59" s="93" t="n">
        <v>0</v>
      </c>
      <c r="AG59" s="93" t="n">
        <v>0</v>
      </c>
      <c r="AH59" s="93" t="n">
        <v>0</v>
      </c>
      <c r="AI59" s="93" t="n">
        <v>0</v>
      </c>
      <c r="AJ59" s="93" t="n">
        <v>0</v>
      </c>
      <c r="AK59" s="93" t="n">
        <v>0</v>
      </c>
      <c r="AL59" s="94" t="n">
        <v>0</v>
      </c>
      <c r="AM59" s="93" t="n">
        <v>0</v>
      </c>
      <c r="AN59" s="93" t="n">
        <v>0</v>
      </c>
      <c r="AO59" s="93" t="n">
        <v>0</v>
      </c>
      <c r="AP59" s="93" t="n">
        <v>0</v>
      </c>
      <c r="AQ59" s="93" t="n">
        <v>0</v>
      </c>
      <c r="AR59" s="93" t="n">
        <v>0</v>
      </c>
      <c r="AS59" s="93" t="n">
        <v>0</v>
      </c>
      <c r="AT59" s="93" t="n">
        <v>0</v>
      </c>
      <c r="AU59" s="94" t="n">
        <v>0</v>
      </c>
      <c r="AV59" s="93" t="n">
        <v>0</v>
      </c>
      <c r="AW59" s="93" t="n">
        <v>0</v>
      </c>
      <c r="AX59" s="93" t="n">
        <v>0</v>
      </c>
      <c r="AY59" s="93" t="n">
        <v>0</v>
      </c>
      <c r="AZ59" s="93" t="n">
        <v>0</v>
      </c>
      <c r="BA59" s="93" t="n">
        <v>0</v>
      </c>
      <c r="BB59" s="93" t="n">
        <v>0</v>
      </c>
      <c r="BC59" s="93" t="n">
        <v>0</v>
      </c>
      <c r="BD59" s="94" t="n">
        <v>0</v>
      </c>
      <c r="BE59" s="93" t="n">
        <v>0</v>
      </c>
      <c r="BF59" s="93" t="n">
        <v>0</v>
      </c>
      <c r="BG59" s="93" t="n">
        <v>0</v>
      </c>
      <c r="BH59" s="93" t="n">
        <v>0</v>
      </c>
      <c r="BI59" s="93" t="n">
        <v>0</v>
      </c>
      <c r="BJ59" s="93" t="n">
        <v>0</v>
      </c>
      <c r="BK59" s="93" t="n">
        <v>0</v>
      </c>
      <c r="BL59" s="93" t="n">
        <v>3</v>
      </c>
      <c r="BM59" s="94" t="n">
        <v>3</v>
      </c>
      <c r="BN59" s="93" t="n">
        <v>0</v>
      </c>
      <c r="BO59" s="93" t="n">
        <v>0</v>
      </c>
      <c r="BP59" s="93" t="n">
        <v>0</v>
      </c>
      <c r="BQ59" s="93" t="n">
        <v>0</v>
      </c>
      <c r="BR59" s="93" t="n">
        <v>0</v>
      </c>
      <c r="BS59" s="93" t="n">
        <v>0</v>
      </c>
      <c r="BT59" s="93" t="n">
        <v>0</v>
      </c>
      <c r="BU59" s="93" t="n">
        <v>0</v>
      </c>
      <c r="BV59" s="94" t="n">
        <v>0</v>
      </c>
      <c r="BW59" s="93" t="n">
        <v>0</v>
      </c>
      <c r="BX59" s="93" t="n">
        <v>0</v>
      </c>
      <c r="BY59" s="93" t="n">
        <v>0</v>
      </c>
      <c r="BZ59" s="93" t="n">
        <v>0</v>
      </c>
      <c r="CA59" s="93" t="n">
        <v>0</v>
      </c>
      <c r="CB59" s="93" t="n">
        <v>0</v>
      </c>
      <c r="CC59" s="93" t="n">
        <v>0</v>
      </c>
      <c r="CD59" s="93" t="n">
        <v>0</v>
      </c>
      <c r="CE59" s="94" t="n">
        <v>0</v>
      </c>
      <c r="CF59" s="93" t="n">
        <v>0</v>
      </c>
      <c r="CG59" s="93" t="n">
        <v>0</v>
      </c>
      <c r="CH59" s="93" t="n">
        <v>0</v>
      </c>
      <c r="CI59" s="93" t="n">
        <v>0</v>
      </c>
      <c r="CJ59" s="93" t="n">
        <v>0</v>
      </c>
      <c r="CK59" s="93" t="n">
        <v>0</v>
      </c>
      <c r="CL59" s="93" t="n">
        <v>0</v>
      </c>
      <c r="CM59" s="93" t="n">
        <v>0</v>
      </c>
      <c r="CN59" s="94" t="n">
        <v>0</v>
      </c>
      <c r="CO59" s="93" t="n">
        <v>0</v>
      </c>
      <c r="CP59" s="93" t="n">
        <v>0</v>
      </c>
      <c r="CQ59" s="93" t="n">
        <v>0</v>
      </c>
      <c r="CR59" s="93" t="n">
        <v>0</v>
      </c>
      <c r="CS59" s="93" t="n">
        <v>0</v>
      </c>
      <c r="CT59" s="93" t="n">
        <v>0</v>
      </c>
      <c r="CU59" s="93" t="n">
        <v>0</v>
      </c>
      <c r="CV59" s="93" t="n">
        <v>0</v>
      </c>
      <c r="CW59" s="94" t="n">
        <v>0</v>
      </c>
      <c r="CX59" s="93" t="n">
        <v>0</v>
      </c>
      <c r="CY59" s="93" t="n">
        <v>0</v>
      </c>
      <c r="CZ59" s="93" t="n">
        <v>0</v>
      </c>
      <c r="DA59" s="93" t="n">
        <v>0</v>
      </c>
      <c r="DB59" s="93" t="n">
        <v>0</v>
      </c>
      <c r="DC59" s="93" t="n">
        <v>0</v>
      </c>
      <c r="DD59" s="93" t="n">
        <v>0</v>
      </c>
      <c r="DE59" s="93" t="n">
        <v>0</v>
      </c>
      <c r="DF59" s="94" t="n">
        <v>0</v>
      </c>
      <c r="DG59" s="93" t="n">
        <v>0</v>
      </c>
      <c r="DH59" s="93" t="n">
        <v>0</v>
      </c>
      <c r="DI59" s="93" t="n">
        <v>0</v>
      </c>
      <c r="DJ59" s="93" t="n">
        <v>0</v>
      </c>
      <c r="DK59" s="93" t="n">
        <v>0</v>
      </c>
      <c r="DL59" s="93" t="n">
        <v>0</v>
      </c>
      <c r="DM59" s="93" t="n">
        <v>0</v>
      </c>
      <c r="DN59" s="93" t="n">
        <v>0</v>
      </c>
      <c r="DO59" s="94" t="n">
        <v>0</v>
      </c>
      <c r="DP59" s="93" t="n">
        <v>0</v>
      </c>
      <c r="DQ59" s="93" t="n">
        <v>0</v>
      </c>
      <c r="DR59" s="93" t="n">
        <v>0</v>
      </c>
      <c r="DS59" s="93" t="n">
        <v>0</v>
      </c>
      <c r="DT59" s="93" t="n">
        <v>0</v>
      </c>
      <c r="DU59" s="93" t="n">
        <v>0</v>
      </c>
      <c r="DV59" s="93" t="n">
        <v>0</v>
      </c>
      <c r="DW59" s="93" t="n">
        <v>0</v>
      </c>
      <c r="DX59" s="94" t="n">
        <v>0</v>
      </c>
      <c r="DY59" s="93" t="n">
        <v>0</v>
      </c>
      <c r="DZ59" s="93" t="n">
        <v>0</v>
      </c>
      <c r="EA59" s="93" t="n">
        <v>0</v>
      </c>
      <c r="EB59" s="93" t="n">
        <v>0</v>
      </c>
      <c r="EC59" s="93" t="n">
        <v>0</v>
      </c>
      <c r="ED59" s="93" t="n">
        <v>0</v>
      </c>
      <c r="EE59" s="93" t="n">
        <v>0</v>
      </c>
      <c r="EF59" s="93" t="n">
        <v>0</v>
      </c>
      <c r="EG59" s="94" t="n">
        <v>0</v>
      </c>
      <c r="EH59" s="93" t="n">
        <v>0</v>
      </c>
      <c r="EI59" s="93" t="n">
        <v>0</v>
      </c>
      <c r="EJ59" s="93" t="n">
        <v>0</v>
      </c>
      <c r="EK59" s="93" t="n">
        <v>0</v>
      </c>
      <c r="EL59" s="93" t="n">
        <v>0</v>
      </c>
      <c r="EM59" s="93" t="n">
        <v>0</v>
      </c>
      <c r="EN59" s="93" t="n">
        <v>0</v>
      </c>
      <c r="EO59" s="93" t="n">
        <v>0</v>
      </c>
      <c r="EP59" s="94" t="n">
        <v>0</v>
      </c>
      <c r="EQ59" s="93" t="n">
        <v>0</v>
      </c>
      <c r="ER59" s="93" t="n">
        <v>0</v>
      </c>
      <c r="ES59" s="93" t="n">
        <v>0</v>
      </c>
      <c r="ET59" s="93" t="n">
        <v>0</v>
      </c>
      <c r="EU59" s="93" t="n">
        <v>0</v>
      </c>
      <c r="EV59" s="93" t="n">
        <v>0</v>
      </c>
      <c r="EW59" s="93" t="n">
        <v>0</v>
      </c>
      <c r="EX59" s="93" t="n">
        <v>0</v>
      </c>
      <c r="EY59" s="94" t="n">
        <v>0</v>
      </c>
      <c r="EZ59" s="93" t="n">
        <v>0</v>
      </c>
      <c r="FA59" s="93" t="n">
        <v>0</v>
      </c>
      <c r="FB59" s="93" t="n">
        <v>0</v>
      </c>
      <c r="FC59" s="93" t="n">
        <v>0</v>
      </c>
      <c r="FD59" s="93" t="n">
        <v>0</v>
      </c>
      <c r="FE59" s="93" t="n">
        <v>0</v>
      </c>
      <c r="FF59" s="93" t="n">
        <v>0</v>
      </c>
      <c r="FG59" s="93" t="n">
        <v>0</v>
      </c>
      <c r="FH59" s="94" t="n">
        <v>0</v>
      </c>
      <c r="FI59" s="93" t="n">
        <v>0</v>
      </c>
      <c r="FJ59" s="93" t="n">
        <v>0</v>
      </c>
      <c r="FK59" s="93" t="n">
        <v>0</v>
      </c>
      <c r="FL59" s="93" t="n">
        <v>0</v>
      </c>
      <c r="FM59" s="93" t="n">
        <v>0</v>
      </c>
      <c r="FN59" s="93" t="n">
        <v>0</v>
      </c>
      <c r="FO59" s="93" t="n">
        <v>0</v>
      </c>
      <c r="FP59" s="93" t="n">
        <v>0</v>
      </c>
      <c r="FQ59" s="94" t="n">
        <v>0</v>
      </c>
      <c r="FR59" s="93" t="n">
        <v>0</v>
      </c>
      <c r="FS59" s="93" t="n">
        <v>0</v>
      </c>
      <c r="FT59" s="93" t="n">
        <v>0</v>
      </c>
      <c r="FU59" s="93" t="n">
        <v>0</v>
      </c>
      <c r="FV59" s="93" t="n">
        <v>0</v>
      </c>
      <c r="FW59" s="93" t="n">
        <v>0</v>
      </c>
      <c r="FX59" s="93" t="n">
        <v>0</v>
      </c>
      <c r="FY59" s="93" t="n">
        <v>0</v>
      </c>
      <c r="FZ59" s="94" t="n">
        <v>0</v>
      </c>
      <c r="GA59" s="93" t="n">
        <v>0</v>
      </c>
      <c r="GB59" s="93" t="n">
        <v>0</v>
      </c>
      <c r="GC59" s="93" t="n">
        <v>0</v>
      </c>
      <c r="GD59" s="93" t="n">
        <v>0</v>
      </c>
      <c r="GE59" s="93" t="n">
        <v>0</v>
      </c>
      <c r="GF59" s="93" t="n">
        <v>0</v>
      </c>
      <c r="GG59" s="93" t="n">
        <v>0</v>
      </c>
      <c r="GH59" s="93" t="n">
        <v>0</v>
      </c>
      <c r="GI59" s="94" t="n">
        <v>0</v>
      </c>
      <c r="GJ59" s="93" t="n">
        <v>0</v>
      </c>
      <c r="GK59" s="93" t="n">
        <v>0</v>
      </c>
      <c r="GL59" s="93" t="n">
        <v>0</v>
      </c>
      <c r="GM59" s="93" t="n">
        <v>0</v>
      </c>
      <c r="GN59" s="93" t="n">
        <v>0</v>
      </c>
      <c r="GO59" s="93" t="n">
        <v>0</v>
      </c>
      <c r="GP59" s="93" t="n">
        <v>0</v>
      </c>
      <c r="GQ59" s="93" t="n">
        <v>0</v>
      </c>
      <c r="GR59" s="94" t="n">
        <v>0</v>
      </c>
      <c r="GS59" s="93" t="n">
        <v>0</v>
      </c>
      <c r="GT59" s="93" t="n">
        <v>0</v>
      </c>
      <c r="GU59" s="93" t="n">
        <v>0</v>
      </c>
      <c r="GV59" s="93" t="n">
        <v>0</v>
      </c>
      <c r="GW59" s="93" t="n">
        <v>0</v>
      </c>
      <c r="GX59" s="93" t="n">
        <v>0</v>
      </c>
      <c r="GY59" s="93" t="n">
        <v>0</v>
      </c>
      <c r="GZ59" s="93" t="n">
        <v>0</v>
      </c>
      <c r="HA59" s="94" t="n">
        <v>0</v>
      </c>
      <c r="HB59" s="93" t="n">
        <v>0</v>
      </c>
      <c r="HC59" s="93" t="n">
        <v>0</v>
      </c>
      <c r="HD59" s="93" t="n">
        <v>0</v>
      </c>
      <c r="HE59" s="93" t="n">
        <v>0</v>
      </c>
      <c r="HF59" s="93" t="n">
        <v>0</v>
      </c>
      <c r="HG59" s="93" t="n">
        <v>0</v>
      </c>
      <c r="HH59" s="93" t="n">
        <v>0</v>
      </c>
      <c r="HI59" s="93" t="n">
        <v>0</v>
      </c>
      <c r="HJ59" s="94" t="n">
        <v>0</v>
      </c>
      <c r="HK59" s="93" t="n">
        <v>0</v>
      </c>
      <c r="HL59" s="93" t="n">
        <v>0</v>
      </c>
      <c r="HM59" s="93" t="n">
        <v>0</v>
      </c>
      <c r="HN59" s="93" t="n">
        <v>0</v>
      </c>
      <c r="HO59" s="93" t="n">
        <v>0</v>
      </c>
      <c r="HP59" s="93" t="n">
        <v>0</v>
      </c>
      <c r="HQ59" s="93" t="n">
        <v>0</v>
      </c>
      <c r="HR59" s="93" t="n">
        <v>0</v>
      </c>
      <c r="HS59" s="94" t="n">
        <v>0</v>
      </c>
      <c r="HT59" s="94" t="n">
        <f aca="false">SUM(K59+T59+AC59+AL59+AU59+BD59+BM59+BV59+CE59+CN59+CW59+DF59+DO59+DX59+EG59+EP59+EY59+FH59+FQ59+FZ59+GI59+GR59+HA59+HJ59+HS59)</f>
        <v>3</v>
      </c>
      <c r="HV59" s="47"/>
      <c r="HX59" s="47"/>
    </row>
    <row r="60" customFormat="false" ht="12.75" hidden="false" customHeight="false" outlineLevel="0" collapsed="false">
      <c r="A60" s="77" t="n">
        <v>75</v>
      </c>
      <c r="B60" s="91" t="s">
        <v>343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2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2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71" t="n">
        <v>0</v>
      </c>
      <c r="AL60" s="72" t="n">
        <v>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2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2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2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2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2" t="n">
        <v>0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0</v>
      </c>
      <c r="CK60" s="71" t="n">
        <v>0</v>
      </c>
      <c r="CL60" s="71" t="n">
        <v>0</v>
      </c>
      <c r="CM60" s="71" t="n">
        <v>0</v>
      </c>
      <c r="CN60" s="72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0</v>
      </c>
      <c r="CU60" s="71" t="n">
        <v>0</v>
      </c>
      <c r="CV60" s="71" t="n">
        <v>0</v>
      </c>
      <c r="CW60" s="72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2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2" t="n">
        <v>0</v>
      </c>
      <c r="DP60" s="71" t="n">
        <v>0</v>
      </c>
      <c r="DQ60" s="71" t="n">
        <v>0</v>
      </c>
      <c r="DR60" s="71" t="n">
        <v>0</v>
      </c>
      <c r="DS60" s="71" t="n">
        <v>0</v>
      </c>
      <c r="DT60" s="71" t="n">
        <v>0</v>
      </c>
      <c r="DU60" s="71" t="n">
        <v>0</v>
      </c>
      <c r="DV60" s="71" t="n">
        <v>0</v>
      </c>
      <c r="DW60" s="71" t="n">
        <v>0</v>
      </c>
      <c r="DX60" s="72" t="n">
        <v>0</v>
      </c>
      <c r="DY60" s="71" t="n">
        <v>0</v>
      </c>
      <c r="DZ60" s="71" t="n">
        <v>0</v>
      </c>
      <c r="EA60" s="71" t="n">
        <v>0</v>
      </c>
      <c r="EB60" s="71" t="n">
        <v>0</v>
      </c>
      <c r="EC60" s="71" t="n">
        <v>0</v>
      </c>
      <c r="ED60" s="71" t="n">
        <v>0</v>
      </c>
      <c r="EE60" s="71" t="n">
        <v>0</v>
      </c>
      <c r="EF60" s="71" t="n">
        <v>0</v>
      </c>
      <c r="EG60" s="72" t="n">
        <v>0</v>
      </c>
      <c r="EH60" s="71" t="n">
        <v>0</v>
      </c>
      <c r="EI60" s="71" t="n">
        <v>0</v>
      </c>
      <c r="EJ60" s="71" t="n">
        <v>0</v>
      </c>
      <c r="EK60" s="71" t="n">
        <v>0</v>
      </c>
      <c r="EL60" s="71" t="n">
        <v>0</v>
      </c>
      <c r="EM60" s="71" t="n">
        <v>0</v>
      </c>
      <c r="EN60" s="71" t="n">
        <v>0</v>
      </c>
      <c r="EO60" s="71" t="n">
        <v>0</v>
      </c>
      <c r="EP60" s="72" t="n">
        <v>0</v>
      </c>
      <c r="EQ60" s="71" t="n">
        <v>0</v>
      </c>
      <c r="ER60" s="71" t="n">
        <v>0</v>
      </c>
      <c r="ES60" s="71" t="n">
        <v>0</v>
      </c>
      <c r="ET60" s="71" t="n">
        <v>0</v>
      </c>
      <c r="EU60" s="71" t="n">
        <v>0</v>
      </c>
      <c r="EV60" s="71" t="n">
        <v>0</v>
      </c>
      <c r="EW60" s="71" t="n">
        <v>0</v>
      </c>
      <c r="EX60" s="71" t="n">
        <v>0</v>
      </c>
      <c r="EY60" s="72" t="n">
        <v>0</v>
      </c>
      <c r="EZ60" s="71" t="n">
        <v>0</v>
      </c>
      <c r="FA60" s="71" t="n">
        <v>0</v>
      </c>
      <c r="FB60" s="71" t="n">
        <v>0</v>
      </c>
      <c r="FC60" s="71" t="n">
        <v>0</v>
      </c>
      <c r="FD60" s="71" t="n">
        <v>0</v>
      </c>
      <c r="FE60" s="71" t="n">
        <v>0</v>
      </c>
      <c r="FF60" s="71" t="n">
        <v>0</v>
      </c>
      <c r="FG60" s="71" t="n">
        <v>0</v>
      </c>
      <c r="FH60" s="72" t="n">
        <v>0</v>
      </c>
      <c r="FI60" s="71" t="n">
        <v>0</v>
      </c>
      <c r="FJ60" s="71" t="n">
        <v>0</v>
      </c>
      <c r="FK60" s="71" t="n">
        <v>0</v>
      </c>
      <c r="FL60" s="71" t="n">
        <v>0</v>
      </c>
      <c r="FM60" s="71" t="n">
        <v>0</v>
      </c>
      <c r="FN60" s="71" t="n">
        <v>0</v>
      </c>
      <c r="FO60" s="71" t="n">
        <v>0</v>
      </c>
      <c r="FP60" s="71" t="n">
        <v>0</v>
      </c>
      <c r="FQ60" s="72" t="n">
        <v>0</v>
      </c>
      <c r="FR60" s="71" t="n">
        <v>0</v>
      </c>
      <c r="FS60" s="71" t="n">
        <v>0</v>
      </c>
      <c r="FT60" s="71" t="n">
        <v>0</v>
      </c>
      <c r="FU60" s="71" t="n">
        <v>0</v>
      </c>
      <c r="FV60" s="71" t="n">
        <v>0</v>
      </c>
      <c r="FW60" s="71" t="n">
        <v>0</v>
      </c>
      <c r="FX60" s="71" t="n">
        <v>0</v>
      </c>
      <c r="FY60" s="71" t="n">
        <v>0</v>
      </c>
      <c r="FZ60" s="72" t="n">
        <v>0</v>
      </c>
      <c r="GA60" s="71" t="n">
        <v>0</v>
      </c>
      <c r="GB60" s="71" t="n">
        <v>0</v>
      </c>
      <c r="GC60" s="71" t="n">
        <v>0</v>
      </c>
      <c r="GD60" s="71" t="n">
        <v>0</v>
      </c>
      <c r="GE60" s="71" t="n">
        <v>0</v>
      </c>
      <c r="GF60" s="71" t="n">
        <v>0</v>
      </c>
      <c r="GG60" s="71" t="n">
        <v>0</v>
      </c>
      <c r="GH60" s="71" t="n">
        <v>0</v>
      </c>
      <c r="GI60" s="72" t="n">
        <v>0</v>
      </c>
      <c r="GJ60" s="71" t="n">
        <v>0</v>
      </c>
      <c r="GK60" s="71" t="n">
        <v>0</v>
      </c>
      <c r="GL60" s="71" t="n">
        <v>0</v>
      </c>
      <c r="GM60" s="71" t="n">
        <v>0</v>
      </c>
      <c r="GN60" s="71" t="n">
        <v>0</v>
      </c>
      <c r="GO60" s="71" t="n">
        <v>0</v>
      </c>
      <c r="GP60" s="71" t="n">
        <v>0</v>
      </c>
      <c r="GQ60" s="71" t="n">
        <v>0</v>
      </c>
      <c r="GR60" s="72" t="n">
        <v>0</v>
      </c>
      <c r="GS60" s="71" t="n">
        <v>0</v>
      </c>
      <c r="GT60" s="71" t="n">
        <v>0</v>
      </c>
      <c r="GU60" s="71" t="n">
        <v>0</v>
      </c>
      <c r="GV60" s="71" t="n">
        <v>0</v>
      </c>
      <c r="GW60" s="71" t="n">
        <v>0</v>
      </c>
      <c r="GX60" s="71" t="n">
        <v>0</v>
      </c>
      <c r="GY60" s="71" t="n">
        <v>0</v>
      </c>
      <c r="GZ60" s="71" t="n">
        <v>0</v>
      </c>
      <c r="HA60" s="72" t="n">
        <v>0</v>
      </c>
      <c r="HB60" s="71" t="n">
        <v>0</v>
      </c>
      <c r="HC60" s="71" t="n">
        <v>0</v>
      </c>
      <c r="HD60" s="71" t="n">
        <v>0</v>
      </c>
      <c r="HE60" s="71" t="n">
        <v>0</v>
      </c>
      <c r="HF60" s="71" t="n">
        <v>0</v>
      </c>
      <c r="HG60" s="71" t="n">
        <v>0</v>
      </c>
      <c r="HH60" s="71" t="n">
        <v>0</v>
      </c>
      <c r="HI60" s="71" t="n">
        <v>0</v>
      </c>
      <c r="HJ60" s="72" t="n">
        <v>0</v>
      </c>
      <c r="HK60" s="71" t="n">
        <v>0</v>
      </c>
      <c r="HL60" s="71" t="n">
        <v>0</v>
      </c>
      <c r="HM60" s="71" t="n">
        <v>0</v>
      </c>
      <c r="HN60" s="71" t="n">
        <v>0</v>
      </c>
      <c r="HO60" s="71" t="n">
        <v>0</v>
      </c>
      <c r="HP60" s="71" t="n">
        <v>0</v>
      </c>
      <c r="HQ60" s="71" t="n">
        <v>0</v>
      </c>
      <c r="HR60" s="71" t="n">
        <v>0</v>
      </c>
      <c r="HS60" s="72" t="n">
        <v>0</v>
      </c>
      <c r="HT60" s="72" t="n">
        <f aca="false">SUM(K60+T60+AC60+AL60+AU60+BD60+BM60+BV60+CE60+CN60+CW60+DF60+DO60+DX60+EG60+EP60+EY60+FH60+FQ60+FZ60+GI60+GR60+HA60+HJ60+HS60)</f>
        <v>0</v>
      </c>
      <c r="HV60" s="47"/>
      <c r="HX60" s="47"/>
    </row>
    <row r="61" customFormat="false" ht="12.75" hidden="false" customHeight="false" outlineLevel="0" collapsed="false">
      <c r="A61" s="77" t="n">
        <v>76</v>
      </c>
      <c r="B61" s="91" t="s">
        <v>408</v>
      </c>
      <c r="C61" s="71" t="n">
        <v>203</v>
      </c>
      <c r="D61" s="71" t="n">
        <v>0</v>
      </c>
      <c r="E61" s="71" t="n">
        <v>278</v>
      </c>
      <c r="F61" s="71" t="n">
        <v>0</v>
      </c>
      <c r="G61" s="71" t="n">
        <v>0</v>
      </c>
      <c r="H61" s="71" t="n">
        <v>0</v>
      </c>
      <c r="I61" s="71" t="n">
        <v>3</v>
      </c>
      <c r="J61" s="71" t="n">
        <v>0</v>
      </c>
      <c r="K61" s="72" t="n">
        <v>484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2" t="n">
        <v>0</v>
      </c>
      <c r="U61" s="71" t="n">
        <v>0</v>
      </c>
      <c r="V61" s="71" t="n">
        <v>0</v>
      </c>
      <c r="W61" s="71" t="n">
        <v>0</v>
      </c>
      <c r="X61" s="71" t="n">
        <v>0</v>
      </c>
      <c r="Y61" s="71" t="n">
        <v>0</v>
      </c>
      <c r="Z61" s="71" t="n">
        <v>0</v>
      </c>
      <c r="AA61" s="71" t="n">
        <v>0</v>
      </c>
      <c r="AB61" s="71" t="n">
        <v>0</v>
      </c>
      <c r="AC61" s="72" t="n">
        <v>0</v>
      </c>
      <c r="AD61" s="71" t="n">
        <v>54</v>
      </c>
      <c r="AE61" s="71" t="n">
        <v>0</v>
      </c>
      <c r="AF61" s="71" t="n">
        <v>0</v>
      </c>
      <c r="AG61" s="71" t="n">
        <v>0</v>
      </c>
      <c r="AH61" s="71" t="n">
        <v>0</v>
      </c>
      <c r="AI61" s="71" t="n">
        <v>0</v>
      </c>
      <c r="AJ61" s="71" t="n">
        <v>0</v>
      </c>
      <c r="AK61" s="71" t="n">
        <v>0</v>
      </c>
      <c r="AL61" s="72" t="n">
        <v>54</v>
      </c>
      <c r="AM61" s="71" t="n">
        <v>0</v>
      </c>
      <c r="AN61" s="71" t="n">
        <v>0</v>
      </c>
      <c r="AO61" s="71" t="n">
        <v>0</v>
      </c>
      <c r="AP61" s="71" t="n">
        <v>0</v>
      </c>
      <c r="AQ61" s="71" t="n">
        <v>0</v>
      </c>
      <c r="AR61" s="71" t="n">
        <v>0</v>
      </c>
      <c r="AS61" s="71" t="n">
        <v>0</v>
      </c>
      <c r="AT61" s="71" t="n">
        <v>0</v>
      </c>
      <c r="AU61" s="72" t="n">
        <v>0</v>
      </c>
      <c r="AV61" s="71" t="n">
        <v>0</v>
      </c>
      <c r="AW61" s="71" t="n">
        <v>0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2" t="n">
        <v>0</v>
      </c>
      <c r="BE61" s="71" t="n">
        <v>750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1786</v>
      </c>
      <c r="BM61" s="72" t="n">
        <v>9286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2" t="n">
        <v>0</v>
      </c>
      <c r="BW61" s="71" t="n">
        <v>0</v>
      </c>
      <c r="BX61" s="71" t="n">
        <v>0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72" t="n">
        <v>0</v>
      </c>
      <c r="CF61" s="71" t="n">
        <v>9477</v>
      </c>
      <c r="CG61" s="71" t="n">
        <v>0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2" t="n">
        <v>9477</v>
      </c>
      <c r="CO61" s="71" t="n">
        <v>1813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2" t="n">
        <v>1813</v>
      </c>
      <c r="CX61" s="71" t="n">
        <v>198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2" t="n">
        <v>198</v>
      </c>
      <c r="DG61" s="71" t="n">
        <v>374</v>
      </c>
      <c r="DH61" s="71" t="n">
        <v>0</v>
      </c>
      <c r="DI61" s="71" t="n">
        <v>0</v>
      </c>
      <c r="DJ61" s="71" t="n">
        <v>0</v>
      </c>
      <c r="DK61" s="71" t="n">
        <v>0</v>
      </c>
      <c r="DL61" s="71" t="n">
        <v>0</v>
      </c>
      <c r="DM61" s="71" t="n">
        <v>0</v>
      </c>
      <c r="DN61" s="71" t="n">
        <v>0</v>
      </c>
      <c r="DO61" s="72" t="n">
        <v>374</v>
      </c>
      <c r="DP61" s="71" t="n">
        <v>0</v>
      </c>
      <c r="DQ61" s="71" t="n">
        <v>0</v>
      </c>
      <c r="DR61" s="71" t="n">
        <v>0</v>
      </c>
      <c r="DS61" s="71" t="n">
        <v>0</v>
      </c>
      <c r="DT61" s="71" t="n">
        <v>0</v>
      </c>
      <c r="DU61" s="71" t="n">
        <v>0</v>
      </c>
      <c r="DV61" s="71" t="n">
        <v>0</v>
      </c>
      <c r="DW61" s="71" t="n">
        <v>0</v>
      </c>
      <c r="DX61" s="72" t="n">
        <v>0</v>
      </c>
      <c r="DY61" s="71" t="n">
        <v>0</v>
      </c>
      <c r="DZ61" s="71" t="n">
        <v>0</v>
      </c>
      <c r="EA61" s="71" t="n">
        <v>0</v>
      </c>
      <c r="EB61" s="71" t="n">
        <v>0</v>
      </c>
      <c r="EC61" s="71" t="n">
        <v>0</v>
      </c>
      <c r="ED61" s="71" t="n">
        <v>0</v>
      </c>
      <c r="EE61" s="71" t="n">
        <v>0</v>
      </c>
      <c r="EF61" s="71" t="n">
        <v>0</v>
      </c>
      <c r="EG61" s="72" t="n">
        <v>0</v>
      </c>
      <c r="EH61" s="71" t="n">
        <v>112</v>
      </c>
      <c r="EI61" s="71" t="n">
        <v>0</v>
      </c>
      <c r="EJ61" s="71" t="n">
        <v>0</v>
      </c>
      <c r="EK61" s="71" t="n">
        <v>0</v>
      </c>
      <c r="EL61" s="71" t="n">
        <v>0</v>
      </c>
      <c r="EM61" s="71" t="n">
        <v>0</v>
      </c>
      <c r="EN61" s="71" t="n">
        <v>0</v>
      </c>
      <c r="EO61" s="71" t="n">
        <v>0</v>
      </c>
      <c r="EP61" s="72" t="n">
        <v>112</v>
      </c>
      <c r="EQ61" s="71" t="n">
        <v>0</v>
      </c>
      <c r="ER61" s="71" t="n">
        <v>0</v>
      </c>
      <c r="ES61" s="71" t="n">
        <v>0</v>
      </c>
      <c r="ET61" s="71" t="n">
        <v>0</v>
      </c>
      <c r="EU61" s="71" t="n">
        <v>0</v>
      </c>
      <c r="EV61" s="71" t="n">
        <v>0</v>
      </c>
      <c r="EW61" s="71" t="n">
        <v>0</v>
      </c>
      <c r="EX61" s="71" t="n">
        <v>0</v>
      </c>
      <c r="EY61" s="72" t="n">
        <v>0</v>
      </c>
      <c r="EZ61" s="71" t="n">
        <v>0</v>
      </c>
      <c r="FA61" s="71" t="n">
        <v>0</v>
      </c>
      <c r="FB61" s="71" t="n">
        <v>0</v>
      </c>
      <c r="FC61" s="71" t="n">
        <v>0</v>
      </c>
      <c r="FD61" s="71" t="n">
        <v>0</v>
      </c>
      <c r="FE61" s="71" t="n">
        <v>0</v>
      </c>
      <c r="FF61" s="71" t="n">
        <v>0</v>
      </c>
      <c r="FG61" s="71" t="n">
        <v>0</v>
      </c>
      <c r="FH61" s="72" t="n">
        <v>0</v>
      </c>
      <c r="FI61" s="71" t="n">
        <v>0</v>
      </c>
      <c r="FJ61" s="71" t="n">
        <v>0</v>
      </c>
      <c r="FK61" s="71" t="n">
        <v>0</v>
      </c>
      <c r="FL61" s="71" t="n">
        <v>0</v>
      </c>
      <c r="FM61" s="71" t="n">
        <v>0</v>
      </c>
      <c r="FN61" s="71" t="n">
        <v>0</v>
      </c>
      <c r="FO61" s="71" t="n">
        <v>0</v>
      </c>
      <c r="FP61" s="71" t="n">
        <v>0</v>
      </c>
      <c r="FQ61" s="72" t="n">
        <v>0</v>
      </c>
      <c r="FR61" s="71" t="n">
        <v>44</v>
      </c>
      <c r="FS61" s="71" t="n">
        <v>0</v>
      </c>
      <c r="FT61" s="71" t="n">
        <v>0</v>
      </c>
      <c r="FU61" s="71" t="n">
        <v>0</v>
      </c>
      <c r="FV61" s="71" t="n">
        <v>0</v>
      </c>
      <c r="FW61" s="71" t="n">
        <v>0</v>
      </c>
      <c r="FX61" s="71" t="n">
        <v>0</v>
      </c>
      <c r="FY61" s="71" t="n">
        <v>0</v>
      </c>
      <c r="FZ61" s="72" t="n">
        <v>44</v>
      </c>
      <c r="GA61" s="71" t="n">
        <v>0</v>
      </c>
      <c r="GB61" s="71" t="n">
        <v>0</v>
      </c>
      <c r="GC61" s="71" t="n">
        <v>0</v>
      </c>
      <c r="GD61" s="71" t="n">
        <v>0</v>
      </c>
      <c r="GE61" s="71" t="n">
        <v>0</v>
      </c>
      <c r="GF61" s="71" t="n">
        <v>0</v>
      </c>
      <c r="GG61" s="71" t="n">
        <v>17</v>
      </c>
      <c r="GH61" s="71" t="n">
        <v>0</v>
      </c>
      <c r="GI61" s="72" t="n">
        <v>17</v>
      </c>
      <c r="GJ61" s="71" t="n">
        <v>0</v>
      </c>
      <c r="GK61" s="71" t="n">
        <v>0</v>
      </c>
      <c r="GL61" s="71" t="n">
        <v>0</v>
      </c>
      <c r="GM61" s="71" t="n">
        <v>0</v>
      </c>
      <c r="GN61" s="71" t="n">
        <v>0</v>
      </c>
      <c r="GO61" s="71" t="n">
        <v>0</v>
      </c>
      <c r="GP61" s="71" t="n">
        <v>0</v>
      </c>
      <c r="GQ61" s="71" t="n">
        <v>0</v>
      </c>
      <c r="GR61" s="72" t="n">
        <v>0</v>
      </c>
      <c r="GS61" s="71" t="n">
        <v>0</v>
      </c>
      <c r="GT61" s="71" t="n">
        <v>0</v>
      </c>
      <c r="GU61" s="71" t="n">
        <v>0</v>
      </c>
      <c r="GV61" s="71" t="n">
        <v>0</v>
      </c>
      <c r="GW61" s="71" t="n">
        <v>0</v>
      </c>
      <c r="GX61" s="71" t="n">
        <v>0</v>
      </c>
      <c r="GY61" s="71" t="n">
        <v>0</v>
      </c>
      <c r="GZ61" s="71" t="n">
        <v>0</v>
      </c>
      <c r="HA61" s="72" t="n">
        <v>0</v>
      </c>
      <c r="HB61" s="71" t="n">
        <v>0</v>
      </c>
      <c r="HC61" s="71" t="n">
        <v>0</v>
      </c>
      <c r="HD61" s="71" t="n">
        <v>0</v>
      </c>
      <c r="HE61" s="71" t="n">
        <v>0</v>
      </c>
      <c r="HF61" s="71" t="n">
        <v>0</v>
      </c>
      <c r="HG61" s="71" t="n">
        <v>0</v>
      </c>
      <c r="HH61" s="71" t="n">
        <v>0</v>
      </c>
      <c r="HI61" s="71" t="n">
        <v>0</v>
      </c>
      <c r="HJ61" s="72" t="n">
        <v>0</v>
      </c>
      <c r="HK61" s="71" t="n">
        <v>0</v>
      </c>
      <c r="HL61" s="71" t="n">
        <v>0</v>
      </c>
      <c r="HM61" s="71" t="n">
        <v>0</v>
      </c>
      <c r="HN61" s="71" t="n">
        <v>0</v>
      </c>
      <c r="HO61" s="71" t="n">
        <v>0</v>
      </c>
      <c r="HP61" s="71" t="n">
        <v>0</v>
      </c>
      <c r="HQ61" s="71" t="n">
        <v>0</v>
      </c>
      <c r="HR61" s="71" t="n">
        <v>0</v>
      </c>
      <c r="HS61" s="72" t="n">
        <v>0</v>
      </c>
      <c r="HT61" s="72" t="n">
        <f aca="false">SUM(K61+T61+AC61+AL61+AU61+BD61+BM61+BV61+CE61+CN61+CW61+DF61+DO61+DX61+EG61+EP61+EY61+FH61+FQ61+FZ61+GI61+GR61+HA61+HJ61+HS61)</f>
        <v>21859</v>
      </c>
      <c r="HV61" s="47"/>
      <c r="HX61" s="47"/>
    </row>
    <row r="62" customFormat="false" ht="12.75" hidden="false" customHeight="false" outlineLevel="0" collapsed="false">
      <c r="A62" s="77" t="n">
        <v>77</v>
      </c>
      <c r="B62" s="91" t="s">
        <v>409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2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2" t="n">
        <v>0</v>
      </c>
      <c r="AD62" s="71" t="n">
        <v>0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2" t="n">
        <v>0</v>
      </c>
      <c r="AM62" s="71" t="n">
        <v>0</v>
      </c>
      <c r="AN62" s="71" t="n">
        <v>0</v>
      </c>
      <c r="AO62" s="71" t="n">
        <v>0</v>
      </c>
      <c r="AP62" s="71" t="n">
        <v>0</v>
      </c>
      <c r="AQ62" s="71" t="n">
        <v>0</v>
      </c>
      <c r="AR62" s="71" t="n">
        <v>0</v>
      </c>
      <c r="AS62" s="71" t="n">
        <v>0</v>
      </c>
      <c r="AT62" s="71" t="n">
        <v>0</v>
      </c>
      <c r="AU62" s="72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n">
        <v>0</v>
      </c>
      <c r="BC62" s="71" t="n">
        <v>0</v>
      </c>
      <c r="BD62" s="72" t="n">
        <v>0</v>
      </c>
      <c r="BE62" s="71" t="n">
        <v>0</v>
      </c>
      <c r="BF62" s="71" t="n">
        <v>0</v>
      </c>
      <c r="BG62" s="71" t="n">
        <v>0</v>
      </c>
      <c r="BH62" s="71" t="n">
        <v>0</v>
      </c>
      <c r="BI62" s="71" t="n">
        <v>0</v>
      </c>
      <c r="BJ62" s="71" t="n">
        <v>0</v>
      </c>
      <c r="BK62" s="71" t="n">
        <v>0</v>
      </c>
      <c r="BL62" s="71" t="n">
        <v>0</v>
      </c>
      <c r="BM62" s="72" t="n">
        <v>0</v>
      </c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  <c r="BS62" s="71" t="n">
        <v>0</v>
      </c>
      <c r="BT62" s="71" t="n">
        <v>0</v>
      </c>
      <c r="BU62" s="71" t="n">
        <v>0</v>
      </c>
      <c r="BV62" s="72" t="n">
        <v>0</v>
      </c>
      <c r="BW62" s="71" t="n">
        <v>0</v>
      </c>
      <c r="BX62" s="71" t="n">
        <v>0</v>
      </c>
      <c r="BY62" s="71" t="n">
        <v>0</v>
      </c>
      <c r="BZ62" s="71" t="n">
        <v>0</v>
      </c>
      <c r="CA62" s="71" t="n">
        <v>0</v>
      </c>
      <c r="CB62" s="71" t="n">
        <v>0</v>
      </c>
      <c r="CC62" s="71" t="n">
        <v>0</v>
      </c>
      <c r="CD62" s="71" t="n">
        <v>0</v>
      </c>
      <c r="CE62" s="72" t="n">
        <v>0</v>
      </c>
      <c r="CF62" s="71" t="n">
        <v>0</v>
      </c>
      <c r="CG62" s="71" t="n">
        <v>0</v>
      </c>
      <c r="CH62" s="71" t="n">
        <v>0</v>
      </c>
      <c r="CI62" s="71" t="n">
        <v>0</v>
      </c>
      <c r="CJ62" s="71" t="n">
        <v>0</v>
      </c>
      <c r="CK62" s="71" t="n">
        <v>0</v>
      </c>
      <c r="CL62" s="71" t="n">
        <v>0</v>
      </c>
      <c r="CM62" s="71" t="n">
        <v>0</v>
      </c>
      <c r="CN62" s="72" t="n">
        <v>0</v>
      </c>
      <c r="CO62" s="71" t="n">
        <v>0</v>
      </c>
      <c r="CP62" s="71" t="n">
        <v>0</v>
      </c>
      <c r="CQ62" s="71" t="n">
        <v>0</v>
      </c>
      <c r="CR62" s="71" t="n">
        <v>0</v>
      </c>
      <c r="CS62" s="71" t="n">
        <v>0</v>
      </c>
      <c r="CT62" s="71" t="n">
        <v>0</v>
      </c>
      <c r="CU62" s="71" t="n">
        <v>0</v>
      </c>
      <c r="CV62" s="71" t="n">
        <v>0</v>
      </c>
      <c r="CW62" s="72" t="n">
        <v>0</v>
      </c>
      <c r="CX62" s="71" t="n">
        <v>0</v>
      </c>
      <c r="CY62" s="71" t="n">
        <v>0</v>
      </c>
      <c r="CZ62" s="71" t="n">
        <v>0</v>
      </c>
      <c r="DA62" s="71" t="n">
        <v>0</v>
      </c>
      <c r="DB62" s="71" t="n">
        <v>0</v>
      </c>
      <c r="DC62" s="71" t="n">
        <v>0</v>
      </c>
      <c r="DD62" s="71" t="n">
        <v>0</v>
      </c>
      <c r="DE62" s="71" t="n">
        <v>0</v>
      </c>
      <c r="DF62" s="72" t="n">
        <v>0</v>
      </c>
      <c r="DG62" s="71" t="n">
        <v>0</v>
      </c>
      <c r="DH62" s="71" t="n">
        <v>0</v>
      </c>
      <c r="DI62" s="71" t="n">
        <v>0</v>
      </c>
      <c r="DJ62" s="71" t="n">
        <v>0</v>
      </c>
      <c r="DK62" s="71" t="n">
        <v>0</v>
      </c>
      <c r="DL62" s="71" t="n">
        <v>0</v>
      </c>
      <c r="DM62" s="71" t="n">
        <v>0</v>
      </c>
      <c r="DN62" s="71" t="n">
        <v>0</v>
      </c>
      <c r="DO62" s="72" t="n">
        <v>0</v>
      </c>
      <c r="DP62" s="71" t="n">
        <v>0</v>
      </c>
      <c r="DQ62" s="71" t="n">
        <v>0</v>
      </c>
      <c r="DR62" s="71" t="n">
        <v>0</v>
      </c>
      <c r="DS62" s="71" t="n">
        <v>0</v>
      </c>
      <c r="DT62" s="71" t="n">
        <v>0</v>
      </c>
      <c r="DU62" s="71" t="n">
        <v>0</v>
      </c>
      <c r="DV62" s="71" t="n">
        <v>0</v>
      </c>
      <c r="DW62" s="71" t="n">
        <v>0</v>
      </c>
      <c r="DX62" s="72" t="n">
        <v>0</v>
      </c>
      <c r="DY62" s="71" t="n">
        <v>0</v>
      </c>
      <c r="DZ62" s="71" t="n">
        <v>0</v>
      </c>
      <c r="EA62" s="71" t="n">
        <v>0</v>
      </c>
      <c r="EB62" s="71" t="n">
        <v>0</v>
      </c>
      <c r="EC62" s="71" t="n">
        <v>0</v>
      </c>
      <c r="ED62" s="71" t="n">
        <v>0</v>
      </c>
      <c r="EE62" s="71" t="n">
        <v>0</v>
      </c>
      <c r="EF62" s="71" t="n">
        <v>0</v>
      </c>
      <c r="EG62" s="72" t="n">
        <v>0</v>
      </c>
      <c r="EH62" s="71" t="n">
        <v>0</v>
      </c>
      <c r="EI62" s="71" t="n">
        <v>0</v>
      </c>
      <c r="EJ62" s="71" t="n">
        <v>0</v>
      </c>
      <c r="EK62" s="71" t="n">
        <v>0</v>
      </c>
      <c r="EL62" s="71" t="n">
        <v>0</v>
      </c>
      <c r="EM62" s="71" t="n">
        <v>0</v>
      </c>
      <c r="EN62" s="71" t="n">
        <v>0</v>
      </c>
      <c r="EO62" s="71" t="n">
        <v>0</v>
      </c>
      <c r="EP62" s="72" t="n">
        <v>0</v>
      </c>
      <c r="EQ62" s="71" t="n">
        <v>0</v>
      </c>
      <c r="ER62" s="71" t="n">
        <v>0</v>
      </c>
      <c r="ES62" s="71" t="n">
        <v>0</v>
      </c>
      <c r="ET62" s="71" t="n">
        <v>0</v>
      </c>
      <c r="EU62" s="71" t="n">
        <v>0</v>
      </c>
      <c r="EV62" s="71" t="n">
        <v>0</v>
      </c>
      <c r="EW62" s="71" t="n">
        <v>0</v>
      </c>
      <c r="EX62" s="71" t="n">
        <v>0</v>
      </c>
      <c r="EY62" s="72" t="n">
        <v>0</v>
      </c>
      <c r="EZ62" s="71" t="n">
        <v>0</v>
      </c>
      <c r="FA62" s="71" t="n">
        <v>0</v>
      </c>
      <c r="FB62" s="71" t="n">
        <v>0</v>
      </c>
      <c r="FC62" s="71" t="n">
        <v>0</v>
      </c>
      <c r="FD62" s="71" t="n">
        <v>0</v>
      </c>
      <c r="FE62" s="71" t="n">
        <v>0</v>
      </c>
      <c r="FF62" s="71" t="n">
        <v>0</v>
      </c>
      <c r="FG62" s="71" t="n">
        <v>0</v>
      </c>
      <c r="FH62" s="72" t="n">
        <v>0</v>
      </c>
      <c r="FI62" s="71" t="n">
        <v>0</v>
      </c>
      <c r="FJ62" s="71" t="n">
        <v>0</v>
      </c>
      <c r="FK62" s="71" t="n">
        <v>0</v>
      </c>
      <c r="FL62" s="71" t="n">
        <v>0</v>
      </c>
      <c r="FM62" s="71" t="n">
        <v>0</v>
      </c>
      <c r="FN62" s="71" t="n">
        <v>0</v>
      </c>
      <c r="FO62" s="71" t="n">
        <v>0</v>
      </c>
      <c r="FP62" s="71" t="n">
        <v>0</v>
      </c>
      <c r="FQ62" s="72" t="n">
        <v>0</v>
      </c>
      <c r="FR62" s="71" t="n">
        <v>0</v>
      </c>
      <c r="FS62" s="71" t="n">
        <v>0</v>
      </c>
      <c r="FT62" s="71" t="n">
        <v>0</v>
      </c>
      <c r="FU62" s="71" t="n">
        <v>0</v>
      </c>
      <c r="FV62" s="71" t="n">
        <v>0</v>
      </c>
      <c r="FW62" s="71" t="n">
        <v>0</v>
      </c>
      <c r="FX62" s="71" t="n">
        <v>0</v>
      </c>
      <c r="FY62" s="71" t="n">
        <v>0</v>
      </c>
      <c r="FZ62" s="72" t="n">
        <v>0</v>
      </c>
      <c r="GA62" s="71" t="n">
        <v>0</v>
      </c>
      <c r="GB62" s="71" t="n">
        <v>0</v>
      </c>
      <c r="GC62" s="71" t="n">
        <v>0</v>
      </c>
      <c r="GD62" s="71" t="n">
        <v>0</v>
      </c>
      <c r="GE62" s="71" t="n">
        <v>0</v>
      </c>
      <c r="GF62" s="71" t="n">
        <v>0</v>
      </c>
      <c r="GG62" s="71" t="n">
        <v>0</v>
      </c>
      <c r="GH62" s="71" t="n">
        <v>0</v>
      </c>
      <c r="GI62" s="72" t="n">
        <v>0</v>
      </c>
      <c r="GJ62" s="71" t="n">
        <v>0</v>
      </c>
      <c r="GK62" s="71" t="n">
        <v>0</v>
      </c>
      <c r="GL62" s="71" t="n">
        <v>0</v>
      </c>
      <c r="GM62" s="71" t="n">
        <v>0</v>
      </c>
      <c r="GN62" s="71" t="n">
        <v>0</v>
      </c>
      <c r="GO62" s="71" t="n">
        <v>0</v>
      </c>
      <c r="GP62" s="71" t="n">
        <v>0</v>
      </c>
      <c r="GQ62" s="71" t="n">
        <v>0</v>
      </c>
      <c r="GR62" s="72" t="n">
        <v>0</v>
      </c>
      <c r="GS62" s="71" t="n">
        <v>0</v>
      </c>
      <c r="GT62" s="71" t="n">
        <v>0</v>
      </c>
      <c r="GU62" s="71" t="n">
        <v>0</v>
      </c>
      <c r="GV62" s="71" t="n">
        <v>0</v>
      </c>
      <c r="GW62" s="71" t="n">
        <v>0</v>
      </c>
      <c r="GX62" s="71" t="n">
        <v>0</v>
      </c>
      <c r="GY62" s="71" t="n">
        <v>0</v>
      </c>
      <c r="GZ62" s="71" t="n">
        <v>0</v>
      </c>
      <c r="HA62" s="72" t="n">
        <v>0</v>
      </c>
      <c r="HB62" s="71" t="n">
        <v>0</v>
      </c>
      <c r="HC62" s="71" t="n">
        <v>0</v>
      </c>
      <c r="HD62" s="71" t="n">
        <v>0</v>
      </c>
      <c r="HE62" s="71" t="n">
        <v>0</v>
      </c>
      <c r="HF62" s="71" t="n">
        <v>39</v>
      </c>
      <c r="HG62" s="71" t="n">
        <v>0</v>
      </c>
      <c r="HH62" s="71" t="n">
        <v>0</v>
      </c>
      <c r="HI62" s="71" t="n">
        <v>0</v>
      </c>
      <c r="HJ62" s="72" t="n">
        <v>39</v>
      </c>
      <c r="HK62" s="71" t="n">
        <v>0</v>
      </c>
      <c r="HL62" s="71" t="n">
        <v>0</v>
      </c>
      <c r="HM62" s="71" t="n">
        <v>0</v>
      </c>
      <c r="HN62" s="71" t="n">
        <v>0</v>
      </c>
      <c r="HO62" s="71" t="n">
        <v>0</v>
      </c>
      <c r="HP62" s="71" t="n">
        <v>0</v>
      </c>
      <c r="HQ62" s="71" t="n">
        <v>0</v>
      </c>
      <c r="HR62" s="71" t="n">
        <v>0</v>
      </c>
      <c r="HS62" s="72" t="n">
        <v>0</v>
      </c>
      <c r="HT62" s="72" t="n">
        <f aca="false">SUM(K62+T62+AC62+AL62+AU62+BD62+BM62+BV62+CE62+CN62+CW62+DF62+DO62+DX62+EG62+EP62+EY62+FH62+FQ62+FZ62+GI62+GR62+HA62+HJ62+HS62)</f>
        <v>39</v>
      </c>
      <c r="HV62" s="47"/>
      <c r="HX62" s="47"/>
    </row>
    <row r="63" customFormat="false" ht="25.5" hidden="false" customHeight="false" outlineLevel="0" collapsed="false">
      <c r="A63" s="77" t="n">
        <v>78</v>
      </c>
      <c r="B63" s="91" t="s">
        <v>41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2" t="n">
        <v>0</v>
      </c>
      <c r="U63" s="71" t="n">
        <v>0</v>
      </c>
      <c r="V63" s="71" t="n">
        <v>0</v>
      </c>
      <c r="W63" s="71" t="n">
        <v>0</v>
      </c>
      <c r="X63" s="71" t="n">
        <v>0</v>
      </c>
      <c r="Y63" s="71" t="n">
        <v>0</v>
      </c>
      <c r="Z63" s="71" t="n">
        <v>0</v>
      </c>
      <c r="AA63" s="71" t="n">
        <v>0</v>
      </c>
      <c r="AB63" s="71" t="n">
        <v>0</v>
      </c>
      <c r="AC63" s="72" t="n">
        <v>0</v>
      </c>
      <c r="AD63" s="71" t="n">
        <v>0</v>
      </c>
      <c r="AE63" s="71" t="n">
        <v>0</v>
      </c>
      <c r="AF63" s="71" t="n">
        <v>0</v>
      </c>
      <c r="AG63" s="71" t="n">
        <v>0</v>
      </c>
      <c r="AH63" s="71" t="n">
        <v>0</v>
      </c>
      <c r="AI63" s="71" t="n">
        <v>0</v>
      </c>
      <c r="AJ63" s="71" t="n">
        <v>0</v>
      </c>
      <c r="AK63" s="71" t="n">
        <v>0</v>
      </c>
      <c r="AL63" s="72" t="n">
        <v>0</v>
      </c>
      <c r="AM63" s="71" t="n">
        <v>0</v>
      </c>
      <c r="AN63" s="71" t="n">
        <v>0</v>
      </c>
      <c r="AO63" s="71" t="n">
        <v>0</v>
      </c>
      <c r="AP63" s="71" t="n">
        <v>0</v>
      </c>
      <c r="AQ63" s="71" t="n">
        <v>0</v>
      </c>
      <c r="AR63" s="71" t="n">
        <v>0</v>
      </c>
      <c r="AS63" s="71" t="n">
        <v>0</v>
      </c>
      <c r="AT63" s="71" t="n">
        <v>0</v>
      </c>
      <c r="AU63" s="72" t="n">
        <v>0</v>
      </c>
      <c r="AV63" s="71" t="n">
        <v>0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0</v>
      </c>
      <c r="BB63" s="71" t="n">
        <v>0</v>
      </c>
      <c r="BC63" s="71" t="n">
        <v>0</v>
      </c>
      <c r="BD63" s="72" t="n">
        <v>0</v>
      </c>
      <c r="BE63" s="71" t="n">
        <v>0</v>
      </c>
      <c r="BF63" s="71" t="n">
        <v>0</v>
      </c>
      <c r="BG63" s="71" t="n">
        <v>0</v>
      </c>
      <c r="BH63" s="71" t="n">
        <v>0</v>
      </c>
      <c r="BI63" s="71" t="n">
        <v>0</v>
      </c>
      <c r="BJ63" s="71" t="n">
        <v>0</v>
      </c>
      <c r="BK63" s="71" t="n">
        <v>11850</v>
      </c>
      <c r="BL63" s="71" t="n">
        <v>0</v>
      </c>
      <c r="BM63" s="72" t="n">
        <v>11850</v>
      </c>
      <c r="BN63" s="71" t="n">
        <v>0</v>
      </c>
      <c r="BO63" s="71" t="n">
        <v>0</v>
      </c>
      <c r="BP63" s="71" t="n">
        <v>0</v>
      </c>
      <c r="BQ63" s="71" t="n">
        <v>0</v>
      </c>
      <c r="BR63" s="71" t="n">
        <v>0</v>
      </c>
      <c r="BS63" s="71" t="n">
        <v>0</v>
      </c>
      <c r="BT63" s="71" t="n">
        <v>0</v>
      </c>
      <c r="BU63" s="71" t="n">
        <v>0</v>
      </c>
      <c r="BV63" s="72" t="n">
        <v>0</v>
      </c>
      <c r="BW63" s="71" t="n">
        <v>0</v>
      </c>
      <c r="BX63" s="71" t="n">
        <v>0</v>
      </c>
      <c r="BY63" s="71" t="n">
        <v>0</v>
      </c>
      <c r="BZ63" s="71" t="n">
        <v>0</v>
      </c>
      <c r="CA63" s="71" t="n">
        <v>0</v>
      </c>
      <c r="CB63" s="71" t="n">
        <v>0</v>
      </c>
      <c r="CC63" s="71" t="n">
        <v>0</v>
      </c>
      <c r="CD63" s="71" t="n">
        <v>0</v>
      </c>
      <c r="CE63" s="72" t="n">
        <v>0</v>
      </c>
      <c r="CF63" s="71" t="n">
        <v>0</v>
      </c>
      <c r="CG63" s="71" t="n">
        <v>0</v>
      </c>
      <c r="CH63" s="71" t="n">
        <v>0</v>
      </c>
      <c r="CI63" s="71" t="n">
        <v>0</v>
      </c>
      <c r="CJ63" s="71" t="n">
        <v>0</v>
      </c>
      <c r="CK63" s="71" t="n">
        <v>0</v>
      </c>
      <c r="CL63" s="71" t="n">
        <v>0</v>
      </c>
      <c r="CM63" s="71" t="n">
        <v>0</v>
      </c>
      <c r="CN63" s="72" t="n">
        <v>0</v>
      </c>
      <c r="CO63" s="71" t="n">
        <v>0</v>
      </c>
      <c r="CP63" s="71" t="n">
        <v>0</v>
      </c>
      <c r="CQ63" s="71" t="n">
        <v>0</v>
      </c>
      <c r="CR63" s="71" t="n">
        <v>0</v>
      </c>
      <c r="CS63" s="71" t="n">
        <v>0</v>
      </c>
      <c r="CT63" s="71" t="n">
        <v>0</v>
      </c>
      <c r="CU63" s="71" t="n">
        <v>0</v>
      </c>
      <c r="CV63" s="71" t="n">
        <v>0</v>
      </c>
      <c r="CW63" s="72" t="n">
        <v>0</v>
      </c>
      <c r="CX63" s="71" t="n">
        <v>0</v>
      </c>
      <c r="CY63" s="71" t="n">
        <v>0</v>
      </c>
      <c r="CZ63" s="71" t="n">
        <v>0</v>
      </c>
      <c r="DA63" s="71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2" t="n">
        <v>0</v>
      </c>
      <c r="DG63" s="71" t="n">
        <v>0</v>
      </c>
      <c r="DH63" s="71" t="n">
        <v>0</v>
      </c>
      <c r="DI63" s="71" t="n">
        <v>0</v>
      </c>
      <c r="DJ63" s="71" t="n">
        <v>0</v>
      </c>
      <c r="DK63" s="71" t="n">
        <v>0</v>
      </c>
      <c r="DL63" s="71" t="n">
        <v>0</v>
      </c>
      <c r="DM63" s="71" t="n">
        <v>0</v>
      </c>
      <c r="DN63" s="71" t="n">
        <v>0</v>
      </c>
      <c r="DO63" s="72" t="n">
        <v>0</v>
      </c>
      <c r="DP63" s="71" t="n">
        <v>0</v>
      </c>
      <c r="DQ63" s="71" t="n">
        <v>0</v>
      </c>
      <c r="DR63" s="71" t="n">
        <v>0</v>
      </c>
      <c r="DS63" s="71" t="n">
        <v>0</v>
      </c>
      <c r="DT63" s="71" t="n">
        <v>0</v>
      </c>
      <c r="DU63" s="71" t="n">
        <v>0</v>
      </c>
      <c r="DV63" s="71" t="n">
        <v>0</v>
      </c>
      <c r="DW63" s="71" t="n">
        <v>0</v>
      </c>
      <c r="DX63" s="72" t="n">
        <v>0</v>
      </c>
      <c r="DY63" s="71" t="n">
        <v>0</v>
      </c>
      <c r="DZ63" s="71" t="n">
        <v>0</v>
      </c>
      <c r="EA63" s="71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EG63" s="72" t="n">
        <v>0</v>
      </c>
      <c r="EH63" s="71" t="n">
        <v>0</v>
      </c>
      <c r="EI63" s="71" t="n">
        <v>0</v>
      </c>
      <c r="EJ63" s="71" t="n">
        <v>0</v>
      </c>
      <c r="EK63" s="71" t="n">
        <v>0</v>
      </c>
      <c r="EL63" s="71" t="n">
        <v>0</v>
      </c>
      <c r="EM63" s="71" t="n">
        <v>0</v>
      </c>
      <c r="EN63" s="71" t="n">
        <v>0</v>
      </c>
      <c r="EO63" s="71" t="n">
        <v>0</v>
      </c>
      <c r="EP63" s="72" t="n">
        <v>0</v>
      </c>
      <c r="EQ63" s="71" t="n">
        <v>0</v>
      </c>
      <c r="ER63" s="71" t="n">
        <v>0</v>
      </c>
      <c r="ES63" s="71" t="n">
        <v>0</v>
      </c>
      <c r="ET63" s="71" t="n">
        <v>0</v>
      </c>
      <c r="EU63" s="71" t="n">
        <v>0</v>
      </c>
      <c r="EV63" s="71" t="n">
        <v>0</v>
      </c>
      <c r="EW63" s="71" t="n">
        <v>0</v>
      </c>
      <c r="EX63" s="71" t="n">
        <v>0</v>
      </c>
      <c r="EY63" s="72" t="n">
        <v>0</v>
      </c>
      <c r="EZ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  <c r="FG63" s="71" t="n">
        <v>0</v>
      </c>
      <c r="FH63" s="72" t="n">
        <v>0</v>
      </c>
      <c r="FI63" s="71" t="n">
        <v>0</v>
      </c>
      <c r="FJ63" s="71" t="n">
        <v>0</v>
      </c>
      <c r="FK63" s="71" t="n">
        <v>0</v>
      </c>
      <c r="FL63" s="71" t="n">
        <v>0</v>
      </c>
      <c r="FM63" s="71" t="n">
        <v>0</v>
      </c>
      <c r="FN63" s="71" t="n">
        <v>0</v>
      </c>
      <c r="FO63" s="71" t="n">
        <v>0</v>
      </c>
      <c r="FP63" s="71" t="n">
        <v>0</v>
      </c>
      <c r="FQ63" s="72" t="n">
        <v>0</v>
      </c>
      <c r="FR63" s="71" t="n">
        <v>0</v>
      </c>
      <c r="FS63" s="71" t="n">
        <v>0</v>
      </c>
      <c r="FT63" s="71" t="n">
        <v>0</v>
      </c>
      <c r="FU63" s="71" t="n">
        <v>0</v>
      </c>
      <c r="FV63" s="71" t="n">
        <v>0</v>
      </c>
      <c r="FW63" s="71" t="n">
        <v>0</v>
      </c>
      <c r="FX63" s="71" t="n">
        <v>0</v>
      </c>
      <c r="FY63" s="71" t="n">
        <v>0</v>
      </c>
      <c r="FZ63" s="72" t="n">
        <v>0</v>
      </c>
      <c r="GA63" s="71" t="n">
        <v>0</v>
      </c>
      <c r="GB63" s="71" t="n">
        <v>0</v>
      </c>
      <c r="GC63" s="71" t="n">
        <v>0</v>
      </c>
      <c r="GD63" s="71" t="n">
        <v>0</v>
      </c>
      <c r="GE63" s="71" t="n">
        <v>0</v>
      </c>
      <c r="GF63" s="71" t="n">
        <v>0</v>
      </c>
      <c r="GG63" s="71" t="n">
        <v>0</v>
      </c>
      <c r="GH63" s="71" t="n">
        <v>0</v>
      </c>
      <c r="GI63" s="72" t="n">
        <v>0</v>
      </c>
      <c r="GJ63" s="71" t="n">
        <v>0</v>
      </c>
      <c r="GK63" s="71" t="n">
        <v>0</v>
      </c>
      <c r="GL63" s="71" t="n">
        <v>0</v>
      </c>
      <c r="GM63" s="71" t="n">
        <v>0</v>
      </c>
      <c r="GN63" s="71" t="n">
        <v>0</v>
      </c>
      <c r="GO63" s="71" t="n">
        <v>0</v>
      </c>
      <c r="GP63" s="71" t="n">
        <v>0</v>
      </c>
      <c r="GQ63" s="71" t="n">
        <v>0</v>
      </c>
      <c r="GR63" s="72" t="n">
        <v>0</v>
      </c>
      <c r="GS63" s="71" t="n">
        <v>0</v>
      </c>
      <c r="GT63" s="71" t="n">
        <v>0</v>
      </c>
      <c r="GU63" s="71" t="n">
        <v>0</v>
      </c>
      <c r="GV63" s="71" t="n">
        <v>0</v>
      </c>
      <c r="GW63" s="71" t="n">
        <v>0</v>
      </c>
      <c r="GX63" s="71" t="n">
        <v>0</v>
      </c>
      <c r="GY63" s="71" t="n">
        <v>0</v>
      </c>
      <c r="GZ63" s="71" t="n">
        <v>0</v>
      </c>
      <c r="HA63" s="72" t="n">
        <v>0</v>
      </c>
      <c r="HB63" s="71" t="n">
        <v>0</v>
      </c>
      <c r="HC63" s="71" t="n">
        <v>0</v>
      </c>
      <c r="HD63" s="71" t="n">
        <v>0</v>
      </c>
      <c r="HE63" s="71" t="n">
        <v>0</v>
      </c>
      <c r="HF63" s="71" t="n">
        <v>0</v>
      </c>
      <c r="HG63" s="71" t="n">
        <v>0</v>
      </c>
      <c r="HH63" s="71" t="n">
        <v>0</v>
      </c>
      <c r="HI63" s="71" t="n">
        <v>0</v>
      </c>
      <c r="HJ63" s="72" t="n">
        <v>0</v>
      </c>
      <c r="HK63" s="71" t="n">
        <v>0</v>
      </c>
      <c r="HL63" s="71" t="n">
        <v>0</v>
      </c>
      <c r="HM63" s="71" t="n">
        <v>0</v>
      </c>
      <c r="HN63" s="71" t="n">
        <v>0</v>
      </c>
      <c r="HO63" s="71" t="n">
        <v>0</v>
      </c>
      <c r="HP63" s="71" t="n">
        <v>0</v>
      </c>
      <c r="HQ63" s="71" t="n">
        <v>0</v>
      </c>
      <c r="HR63" s="71" t="n">
        <v>0</v>
      </c>
      <c r="HS63" s="72" t="n">
        <v>0</v>
      </c>
      <c r="HT63" s="72" t="n">
        <f aca="false">SUM(K63+T63+AC63+AL63+AU63+BD63+BM63+BV63+CE63+CN63+CW63+DF63+DO63+DX63+EG63+EP63+EY63+FH63+FQ63+FZ63+GI63+GR63+HA63+HJ63+HS63)</f>
        <v>11850</v>
      </c>
      <c r="HV63" s="47"/>
      <c r="HX63" s="47"/>
    </row>
    <row r="64" customFormat="false" ht="12.75" hidden="false" customHeight="false" outlineLevel="0" collapsed="false">
      <c r="A64" s="77" t="n">
        <v>79</v>
      </c>
      <c r="B64" s="91" t="s">
        <v>347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2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2" t="n">
        <v>0</v>
      </c>
      <c r="U64" s="71" t="n">
        <v>0</v>
      </c>
      <c r="V64" s="71" t="n">
        <v>0</v>
      </c>
      <c r="W64" s="71" t="n">
        <v>0</v>
      </c>
      <c r="X64" s="71" t="n">
        <v>0</v>
      </c>
      <c r="Y64" s="71" t="n">
        <v>0</v>
      </c>
      <c r="Z64" s="71" t="n">
        <v>0</v>
      </c>
      <c r="AA64" s="71" t="n">
        <v>0</v>
      </c>
      <c r="AB64" s="71" t="n">
        <v>0</v>
      </c>
      <c r="AC64" s="72" t="n">
        <v>0</v>
      </c>
      <c r="AD64" s="71" t="n">
        <v>0</v>
      </c>
      <c r="AE64" s="71" t="n">
        <v>0</v>
      </c>
      <c r="AF64" s="71" t="n">
        <v>0</v>
      </c>
      <c r="AG64" s="71" t="n">
        <v>0</v>
      </c>
      <c r="AH64" s="71" t="n">
        <v>0</v>
      </c>
      <c r="AI64" s="71" t="n">
        <v>0</v>
      </c>
      <c r="AJ64" s="71" t="n">
        <v>0</v>
      </c>
      <c r="AK64" s="71" t="n">
        <v>0</v>
      </c>
      <c r="AL64" s="72" t="n">
        <v>0</v>
      </c>
      <c r="AM64" s="71" t="n">
        <v>0</v>
      </c>
      <c r="AN64" s="71" t="n">
        <v>0</v>
      </c>
      <c r="AO64" s="71" t="n">
        <v>0</v>
      </c>
      <c r="AP64" s="71" t="n">
        <v>0</v>
      </c>
      <c r="AQ64" s="71" t="n">
        <v>0</v>
      </c>
      <c r="AR64" s="71" t="n">
        <v>0</v>
      </c>
      <c r="AS64" s="71" t="n">
        <v>0</v>
      </c>
      <c r="AT64" s="71" t="n">
        <v>0</v>
      </c>
      <c r="AU64" s="72" t="n">
        <v>0</v>
      </c>
      <c r="AV64" s="71" t="n">
        <v>0</v>
      </c>
      <c r="AW64" s="71" t="n">
        <v>0</v>
      </c>
      <c r="AX64" s="71" t="n">
        <v>0</v>
      </c>
      <c r="AY64" s="71" t="n">
        <v>0</v>
      </c>
      <c r="AZ64" s="71" t="n">
        <v>0</v>
      </c>
      <c r="BA64" s="71" t="n">
        <v>0</v>
      </c>
      <c r="BB64" s="71" t="n">
        <v>0</v>
      </c>
      <c r="BC64" s="71" t="n">
        <v>0</v>
      </c>
      <c r="BD64" s="72" t="n">
        <v>0</v>
      </c>
      <c r="BE64" s="71" t="n">
        <v>0</v>
      </c>
      <c r="BF64" s="71" t="n">
        <v>0</v>
      </c>
      <c r="BG64" s="71" t="n">
        <v>0</v>
      </c>
      <c r="BH64" s="71" t="n">
        <v>0</v>
      </c>
      <c r="BI64" s="71" t="n">
        <v>0</v>
      </c>
      <c r="BJ64" s="71" t="n">
        <v>0</v>
      </c>
      <c r="BK64" s="71" t="n">
        <v>0</v>
      </c>
      <c r="BL64" s="71" t="n">
        <v>0</v>
      </c>
      <c r="BM64" s="72" t="n">
        <v>0</v>
      </c>
      <c r="BN64" s="71" t="n">
        <v>0</v>
      </c>
      <c r="BO64" s="71" t="n">
        <v>0</v>
      </c>
      <c r="BP64" s="71" t="n">
        <v>0</v>
      </c>
      <c r="BQ64" s="71" t="n">
        <v>0</v>
      </c>
      <c r="BR64" s="71" t="n">
        <v>0</v>
      </c>
      <c r="BS64" s="71" t="n">
        <v>0</v>
      </c>
      <c r="BT64" s="71" t="n">
        <v>0</v>
      </c>
      <c r="BU64" s="71" t="n">
        <v>0</v>
      </c>
      <c r="BV64" s="72" t="n">
        <v>0</v>
      </c>
      <c r="BW64" s="71" t="n">
        <v>0</v>
      </c>
      <c r="BX64" s="71" t="n">
        <v>0</v>
      </c>
      <c r="BY64" s="71" t="n">
        <v>0</v>
      </c>
      <c r="BZ64" s="71" t="n">
        <v>0</v>
      </c>
      <c r="CA64" s="71" t="n">
        <v>0</v>
      </c>
      <c r="CB64" s="71" t="n">
        <v>0</v>
      </c>
      <c r="CC64" s="71" t="n">
        <v>0</v>
      </c>
      <c r="CD64" s="71" t="n">
        <v>0</v>
      </c>
      <c r="CE64" s="72" t="n">
        <v>0</v>
      </c>
      <c r="CF64" s="71" t="n">
        <v>0</v>
      </c>
      <c r="CG64" s="71" t="n">
        <v>0</v>
      </c>
      <c r="CH64" s="71" t="n">
        <v>0</v>
      </c>
      <c r="CI64" s="71" t="n">
        <v>0</v>
      </c>
      <c r="CJ64" s="71" t="n">
        <v>0</v>
      </c>
      <c r="CK64" s="71" t="n">
        <v>0</v>
      </c>
      <c r="CL64" s="71" t="n">
        <v>0</v>
      </c>
      <c r="CM64" s="71" t="n">
        <v>0</v>
      </c>
      <c r="CN64" s="72" t="n">
        <v>0</v>
      </c>
      <c r="CO64" s="71" t="n">
        <v>0</v>
      </c>
      <c r="CP64" s="71" t="n">
        <v>0</v>
      </c>
      <c r="CQ64" s="71" t="n">
        <v>0</v>
      </c>
      <c r="CR64" s="71" t="n">
        <v>0</v>
      </c>
      <c r="CS64" s="71" t="n">
        <v>0</v>
      </c>
      <c r="CT64" s="71" t="n">
        <v>0</v>
      </c>
      <c r="CU64" s="71" t="n">
        <v>0</v>
      </c>
      <c r="CV64" s="71" t="n">
        <v>0</v>
      </c>
      <c r="CW64" s="72" t="n">
        <v>0</v>
      </c>
      <c r="CX64" s="71" t="n">
        <v>0</v>
      </c>
      <c r="CY64" s="71" t="n">
        <v>0</v>
      </c>
      <c r="CZ64" s="71" t="n">
        <v>0</v>
      </c>
      <c r="DA64" s="71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2" t="n">
        <v>0</v>
      </c>
      <c r="DG64" s="71" t="n">
        <v>0</v>
      </c>
      <c r="DH64" s="71" t="n">
        <v>0</v>
      </c>
      <c r="DI64" s="71" t="n">
        <v>0</v>
      </c>
      <c r="DJ64" s="71" t="n">
        <v>0</v>
      </c>
      <c r="DK64" s="71" t="n">
        <v>0</v>
      </c>
      <c r="DL64" s="71" t="n">
        <v>0</v>
      </c>
      <c r="DM64" s="71" t="n">
        <v>0</v>
      </c>
      <c r="DN64" s="71" t="n">
        <v>0</v>
      </c>
      <c r="DO64" s="72" t="n">
        <v>0</v>
      </c>
      <c r="DP64" s="71" t="n">
        <v>0</v>
      </c>
      <c r="DQ64" s="71" t="n">
        <v>0</v>
      </c>
      <c r="DR64" s="71" t="n">
        <v>0</v>
      </c>
      <c r="DS64" s="71" t="n">
        <v>0</v>
      </c>
      <c r="DT64" s="71" t="n">
        <v>0</v>
      </c>
      <c r="DU64" s="71" t="n">
        <v>0</v>
      </c>
      <c r="DV64" s="71" t="n">
        <v>0</v>
      </c>
      <c r="DW64" s="71" t="n">
        <v>0</v>
      </c>
      <c r="DX64" s="72" t="n">
        <v>0</v>
      </c>
      <c r="DY64" s="71" t="n">
        <v>0</v>
      </c>
      <c r="DZ64" s="71" t="n">
        <v>0</v>
      </c>
      <c r="EA64" s="71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EG64" s="72" t="n">
        <v>0</v>
      </c>
      <c r="EH64" s="71" t="n">
        <v>0</v>
      </c>
      <c r="EI64" s="71" t="n">
        <v>0</v>
      </c>
      <c r="EJ64" s="71" t="n">
        <v>0</v>
      </c>
      <c r="EK64" s="71" t="n">
        <v>0</v>
      </c>
      <c r="EL64" s="71" t="n">
        <v>0</v>
      </c>
      <c r="EM64" s="71" t="n">
        <v>0</v>
      </c>
      <c r="EN64" s="71" t="n">
        <v>0</v>
      </c>
      <c r="EO64" s="71" t="n">
        <v>0</v>
      </c>
      <c r="EP64" s="72" t="n">
        <v>0</v>
      </c>
      <c r="EQ64" s="71" t="n">
        <v>0</v>
      </c>
      <c r="ER64" s="71" t="n">
        <v>0</v>
      </c>
      <c r="ES64" s="71" t="n">
        <v>0</v>
      </c>
      <c r="ET64" s="71" t="n">
        <v>0</v>
      </c>
      <c r="EU64" s="71" t="n">
        <v>0</v>
      </c>
      <c r="EV64" s="71" t="n">
        <v>0</v>
      </c>
      <c r="EW64" s="71" t="n">
        <v>0</v>
      </c>
      <c r="EX64" s="71" t="n">
        <v>0</v>
      </c>
      <c r="EY64" s="72" t="n">
        <v>0</v>
      </c>
      <c r="EZ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  <c r="FG64" s="71" t="n">
        <v>0</v>
      </c>
      <c r="FH64" s="72" t="n">
        <v>0</v>
      </c>
      <c r="FI64" s="71" t="n">
        <v>0</v>
      </c>
      <c r="FJ64" s="71" t="n">
        <v>0</v>
      </c>
      <c r="FK64" s="71" t="n">
        <v>0</v>
      </c>
      <c r="FL64" s="71" t="n">
        <v>0</v>
      </c>
      <c r="FM64" s="71" t="n">
        <v>0</v>
      </c>
      <c r="FN64" s="71" t="n">
        <v>0</v>
      </c>
      <c r="FO64" s="71" t="n">
        <v>0</v>
      </c>
      <c r="FP64" s="71" t="n">
        <v>0</v>
      </c>
      <c r="FQ64" s="72" t="n">
        <v>0</v>
      </c>
      <c r="FR64" s="71" t="n">
        <v>0</v>
      </c>
      <c r="FS64" s="71" t="n">
        <v>0</v>
      </c>
      <c r="FT64" s="71" t="n">
        <v>0</v>
      </c>
      <c r="FU64" s="71" t="n">
        <v>0</v>
      </c>
      <c r="FV64" s="71" t="n">
        <v>0</v>
      </c>
      <c r="FW64" s="71" t="n">
        <v>0</v>
      </c>
      <c r="FX64" s="71" t="n">
        <v>0</v>
      </c>
      <c r="FY64" s="71" t="n">
        <v>0</v>
      </c>
      <c r="FZ64" s="72" t="n">
        <v>0</v>
      </c>
      <c r="GA64" s="71" t="n">
        <v>0</v>
      </c>
      <c r="GB64" s="71" t="n">
        <v>0</v>
      </c>
      <c r="GC64" s="71" t="n">
        <v>0</v>
      </c>
      <c r="GD64" s="71" t="n">
        <v>0</v>
      </c>
      <c r="GE64" s="71" t="n">
        <v>0</v>
      </c>
      <c r="GF64" s="71" t="n">
        <v>0</v>
      </c>
      <c r="GG64" s="71" t="n">
        <v>0</v>
      </c>
      <c r="GH64" s="71" t="n">
        <v>0</v>
      </c>
      <c r="GI64" s="72" t="n">
        <v>0</v>
      </c>
      <c r="GJ64" s="71" t="n">
        <v>0</v>
      </c>
      <c r="GK64" s="71" t="n">
        <v>0</v>
      </c>
      <c r="GL64" s="71" t="n">
        <v>0</v>
      </c>
      <c r="GM64" s="71" t="n">
        <v>0</v>
      </c>
      <c r="GN64" s="71" t="n">
        <v>0</v>
      </c>
      <c r="GO64" s="71" t="n">
        <v>0</v>
      </c>
      <c r="GP64" s="71" t="n">
        <v>0</v>
      </c>
      <c r="GQ64" s="71" t="n">
        <v>0</v>
      </c>
      <c r="GR64" s="72" t="n">
        <v>0</v>
      </c>
      <c r="GS64" s="71" t="n">
        <v>0</v>
      </c>
      <c r="GT64" s="71" t="n">
        <v>0</v>
      </c>
      <c r="GU64" s="71" t="n">
        <v>0</v>
      </c>
      <c r="GV64" s="71" t="n">
        <v>0</v>
      </c>
      <c r="GW64" s="71" t="n">
        <v>0</v>
      </c>
      <c r="GX64" s="71" t="n">
        <v>0</v>
      </c>
      <c r="GY64" s="71" t="n">
        <v>0</v>
      </c>
      <c r="GZ64" s="71" t="n">
        <v>0</v>
      </c>
      <c r="HA64" s="72" t="n">
        <v>0</v>
      </c>
      <c r="HB64" s="71" t="n">
        <v>0</v>
      </c>
      <c r="HC64" s="71" t="n">
        <v>0</v>
      </c>
      <c r="HD64" s="71" t="n">
        <v>0</v>
      </c>
      <c r="HE64" s="71" t="n">
        <v>0</v>
      </c>
      <c r="HF64" s="71" t="n">
        <v>0</v>
      </c>
      <c r="HG64" s="71" t="n">
        <v>0</v>
      </c>
      <c r="HH64" s="71" t="n">
        <v>0</v>
      </c>
      <c r="HI64" s="71" t="n">
        <v>0</v>
      </c>
      <c r="HJ64" s="72" t="n">
        <v>0</v>
      </c>
      <c r="HK64" s="71" t="n">
        <v>0</v>
      </c>
      <c r="HL64" s="71" t="n">
        <v>0</v>
      </c>
      <c r="HM64" s="71" t="n">
        <v>0</v>
      </c>
      <c r="HN64" s="71" t="n">
        <v>0</v>
      </c>
      <c r="HO64" s="71" t="n">
        <v>0</v>
      </c>
      <c r="HP64" s="71" t="n">
        <v>0</v>
      </c>
      <c r="HQ64" s="71" t="n">
        <v>0</v>
      </c>
      <c r="HR64" s="71" t="n">
        <v>0</v>
      </c>
      <c r="HS64" s="72" t="n">
        <v>0</v>
      </c>
      <c r="HT64" s="72" t="n">
        <f aca="false">SUM(K64+T64+AC64+AL64+AU64+BD64+BM64+BV64+CE64+CN64+CW64+DF64+DO64+DX64+EG64+EP64+EY64+FH64+FQ64+FZ64+GI64+GR64+HA64+HJ64+HS64)</f>
        <v>0</v>
      </c>
      <c r="HV64" s="47"/>
      <c r="HX64" s="47"/>
    </row>
    <row r="65" s="82" customFormat="true" ht="12.75" hidden="false" customHeight="false" outlineLevel="0" collapsed="false">
      <c r="A65" s="87" t="n">
        <v>80</v>
      </c>
      <c r="B65" s="88" t="s">
        <v>411</v>
      </c>
      <c r="C65" s="95"/>
      <c r="D65" s="95"/>
      <c r="E65" s="95"/>
      <c r="F65" s="95"/>
      <c r="G65" s="95"/>
      <c r="H65" s="95"/>
      <c r="I65" s="95"/>
      <c r="J65" s="95"/>
      <c r="K65" s="81"/>
      <c r="L65" s="95"/>
      <c r="M65" s="95"/>
      <c r="N65" s="95"/>
      <c r="O65" s="95"/>
      <c r="P65" s="95"/>
      <c r="Q65" s="95"/>
      <c r="R65" s="95"/>
      <c r="S65" s="95"/>
      <c r="T65" s="81"/>
      <c r="U65" s="95"/>
      <c r="V65" s="95"/>
      <c r="W65" s="95"/>
      <c r="X65" s="95"/>
      <c r="Y65" s="95"/>
      <c r="Z65" s="95"/>
      <c r="AA65" s="95"/>
      <c r="AB65" s="95"/>
      <c r="AC65" s="81"/>
      <c r="AD65" s="95"/>
      <c r="AE65" s="95"/>
      <c r="AF65" s="95"/>
      <c r="AG65" s="95"/>
      <c r="AH65" s="95"/>
      <c r="AI65" s="95"/>
      <c r="AJ65" s="95"/>
      <c r="AK65" s="95"/>
      <c r="AL65" s="81"/>
      <c r="AM65" s="95"/>
      <c r="AN65" s="95"/>
      <c r="AO65" s="95"/>
      <c r="AP65" s="95"/>
      <c r="AQ65" s="95"/>
      <c r="AR65" s="95"/>
      <c r="AS65" s="95"/>
      <c r="AT65" s="95"/>
      <c r="AU65" s="81"/>
      <c r="AV65" s="95"/>
      <c r="AW65" s="95"/>
      <c r="AX65" s="95"/>
      <c r="AY65" s="95"/>
      <c r="AZ65" s="95"/>
      <c r="BA65" s="95"/>
      <c r="BB65" s="95"/>
      <c r="BC65" s="95"/>
      <c r="BD65" s="81"/>
      <c r="BE65" s="95"/>
      <c r="BF65" s="95"/>
      <c r="BG65" s="95"/>
      <c r="BH65" s="95"/>
      <c r="BI65" s="95"/>
      <c r="BJ65" s="95"/>
      <c r="BK65" s="95"/>
      <c r="BL65" s="95"/>
      <c r="BM65" s="81"/>
      <c r="BN65" s="95"/>
      <c r="BO65" s="95"/>
      <c r="BP65" s="95"/>
      <c r="BQ65" s="95"/>
      <c r="BR65" s="95"/>
      <c r="BS65" s="95"/>
      <c r="BT65" s="95"/>
      <c r="BU65" s="95"/>
      <c r="BV65" s="81"/>
      <c r="BW65" s="95"/>
      <c r="BX65" s="95"/>
      <c r="BY65" s="95"/>
      <c r="BZ65" s="95"/>
      <c r="CA65" s="95"/>
      <c r="CB65" s="95"/>
      <c r="CC65" s="95"/>
      <c r="CD65" s="95"/>
      <c r="CE65" s="81"/>
      <c r="CF65" s="95"/>
      <c r="CG65" s="95"/>
      <c r="CH65" s="95"/>
      <c r="CI65" s="95"/>
      <c r="CJ65" s="95"/>
      <c r="CK65" s="95"/>
      <c r="CL65" s="95"/>
      <c r="CM65" s="95"/>
      <c r="CN65" s="81"/>
      <c r="CO65" s="95"/>
      <c r="CP65" s="95"/>
      <c r="CQ65" s="95"/>
      <c r="CR65" s="95"/>
      <c r="CS65" s="95"/>
      <c r="CT65" s="95"/>
      <c r="CU65" s="95"/>
      <c r="CV65" s="95"/>
      <c r="CW65" s="81"/>
      <c r="CX65" s="95"/>
      <c r="CY65" s="95"/>
      <c r="CZ65" s="95"/>
      <c r="DA65" s="95"/>
      <c r="DB65" s="95"/>
      <c r="DC65" s="95"/>
      <c r="DD65" s="95"/>
      <c r="DE65" s="95"/>
      <c r="DF65" s="81"/>
      <c r="DG65" s="95"/>
      <c r="DH65" s="95"/>
      <c r="DI65" s="95"/>
      <c r="DJ65" s="95"/>
      <c r="DK65" s="95"/>
      <c r="DL65" s="95"/>
      <c r="DM65" s="95"/>
      <c r="DN65" s="95"/>
      <c r="DO65" s="81"/>
      <c r="DP65" s="95"/>
      <c r="DQ65" s="95"/>
      <c r="DR65" s="95"/>
      <c r="DS65" s="95"/>
      <c r="DT65" s="95"/>
      <c r="DU65" s="95"/>
      <c r="DV65" s="95"/>
      <c r="DW65" s="95"/>
      <c r="DX65" s="81"/>
      <c r="DY65" s="95"/>
      <c r="DZ65" s="95"/>
      <c r="EA65" s="95"/>
      <c r="EB65" s="95"/>
      <c r="EC65" s="95"/>
      <c r="ED65" s="95"/>
      <c r="EE65" s="95"/>
      <c r="EF65" s="95"/>
      <c r="EG65" s="81"/>
      <c r="EH65" s="95"/>
      <c r="EI65" s="95"/>
      <c r="EJ65" s="95"/>
      <c r="EK65" s="95"/>
      <c r="EL65" s="95"/>
      <c r="EM65" s="95"/>
      <c r="EN65" s="95"/>
      <c r="EO65" s="95"/>
      <c r="EP65" s="81"/>
      <c r="EQ65" s="95"/>
      <c r="ER65" s="95"/>
      <c r="ES65" s="95"/>
      <c r="ET65" s="95"/>
      <c r="EU65" s="95"/>
      <c r="EV65" s="95"/>
      <c r="EW65" s="95"/>
      <c r="EX65" s="95"/>
      <c r="EY65" s="81"/>
      <c r="EZ65" s="95"/>
      <c r="FA65" s="95"/>
      <c r="FB65" s="95"/>
      <c r="FC65" s="95"/>
      <c r="FD65" s="95"/>
      <c r="FE65" s="95"/>
      <c r="FF65" s="95"/>
      <c r="FG65" s="95"/>
      <c r="FH65" s="81"/>
      <c r="FI65" s="95"/>
      <c r="FJ65" s="95"/>
      <c r="FK65" s="95"/>
      <c r="FL65" s="95"/>
      <c r="FM65" s="95"/>
      <c r="FN65" s="95"/>
      <c r="FO65" s="95"/>
      <c r="FP65" s="95"/>
      <c r="FQ65" s="81"/>
      <c r="FR65" s="95"/>
      <c r="FS65" s="95"/>
      <c r="FT65" s="95"/>
      <c r="FU65" s="95"/>
      <c r="FV65" s="95"/>
      <c r="FW65" s="95"/>
      <c r="FX65" s="95"/>
      <c r="FY65" s="95"/>
      <c r="FZ65" s="81"/>
      <c r="GA65" s="95"/>
      <c r="GB65" s="95"/>
      <c r="GC65" s="95"/>
      <c r="GD65" s="95"/>
      <c r="GE65" s="95"/>
      <c r="GF65" s="95"/>
      <c r="GG65" s="95"/>
      <c r="GH65" s="95"/>
      <c r="GI65" s="81"/>
      <c r="GJ65" s="95"/>
      <c r="GK65" s="95"/>
      <c r="GL65" s="95"/>
      <c r="GM65" s="95"/>
      <c r="GN65" s="95"/>
      <c r="GO65" s="95"/>
      <c r="GP65" s="95"/>
      <c r="GQ65" s="95"/>
      <c r="GR65" s="81"/>
      <c r="GS65" s="95"/>
      <c r="GT65" s="95"/>
      <c r="GU65" s="95"/>
      <c r="GV65" s="95"/>
      <c r="GW65" s="95"/>
      <c r="GX65" s="95"/>
      <c r="GY65" s="95"/>
      <c r="GZ65" s="95"/>
      <c r="HA65" s="81"/>
      <c r="HB65" s="95"/>
      <c r="HC65" s="95"/>
      <c r="HD65" s="95"/>
      <c r="HE65" s="95"/>
      <c r="HF65" s="95"/>
      <c r="HG65" s="95"/>
      <c r="HH65" s="95"/>
      <c r="HI65" s="95"/>
      <c r="HJ65" s="81"/>
      <c r="HK65" s="95"/>
      <c r="HL65" s="95"/>
      <c r="HM65" s="95"/>
      <c r="HN65" s="95"/>
      <c r="HO65" s="95"/>
      <c r="HP65" s="95"/>
      <c r="HQ65" s="95"/>
      <c r="HR65" s="95"/>
      <c r="HS65" s="81"/>
      <c r="HT65" s="81"/>
      <c r="HU65" s="1"/>
      <c r="HV65" s="47"/>
      <c r="HW65" s="1"/>
      <c r="HX65" s="47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83" t="s">
        <v>412</v>
      </c>
      <c r="B66" s="78" t="s">
        <v>413</v>
      </c>
      <c r="C66" s="96"/>
      <c r="D66" s="96"/>
      <c r="E66" s="96"/>
      <c r="F66" s="96"/>
      <c r="G66" s="96"/>
      <c r="H66" s="93" t="n">
        <v>30084</v>
      </c>
      <c r="I66" s="93" t="n">
        <v>77874</v>
      </c>
      <c r="J66" s="96"/>
      <c r="K66" s="94" t="n">
        <v>107958</v>
      </c>
      <c r="L66" s="96"/>
      <c r="M66" s="96"/>
      <c r="N66" s="96"/>
      <c r="O66" s="96"/>
      <c r="P66" s="96"/>
      <c r="Q66" s="93" t="n">
        <v>7017</v>
      </c>
      <c r="R66" s="93" t="n">
        <v>26120</v>
      </c>
      <c r="S66" s="96"/>
      <c r="T66" s="94" t="n">
        <v>33137</v>
      </c>
      <c r="U66" s="96"/>
      <c r="V66" s="96"/>
      <c r="W66" s="96"/>
      <c r="X66" s="96"/>
      <c r="Y66" s="96"/>
      <c r="Z66" s="93" t="n">
        <v>0</v>
      </c>
      <c r="AA66" s="93" t="n">
        <v>0</v>
      </c>
      <c r="AB66" s="96"/>
      <c r="AC66" s="94" t="n">
        <v>0</v>
      </c>
      <c r="AD66" s="96"/>
      <c r="AE66" s="96"/>
      <c r="AF66" s="96"/>
      <c r="AG66" s="96"/>
      <c r="AH66" s="96"/>
      <c r="AI66" s="93" t="n">
        <v>5917</v>
      </c>
      <c r="AJ66" s="93" t="n">
        <v>8662</v>
      </c>
      <c r="AK66" s="96"/>
      <c r="AL66" s="94" t="n">
        <v>14579</v>
      </c>
      <c r="AM66" s="96"/>
      <c r="AN66" s="96"/>
      <c r="AO66" s="96"/>
      <c r="AP66" s="96"/>
      <c r="AQ66" s="96"/>
      <c r="AR66" s="93" t="n">
        <v>0</v>
      </c>
      <c r="AS66" s="93" t="n">
        <v>11364</v>
      </c>
      <c r="AT66" s="96"/>
      <c r="AU66" s="94" t="n">
        <v>11364</v>
      </c>
      <c r="AV66" s="96"/>
      <c r="AW66" s="96"/>
      <c r="AX66" s="96"/>
      <c r="AY66" s="96"/>
      <c r="AZ66" s="96"/>
      <c r="BA66" s="93" t="n">
        <v>35131</v>
      </c>
      <c r="BB66" s="93" t="n">
        <v>123270</v>
      </c>
      <c r="BC66" s="96"/>
      <c r="BD66" s="94" t="n">
        <v>158401</v>
      </c>
      <c r="BE66" s="96"/>
      <c r="BF66" s="96"/>
      <c r="BG66" s="96"/>
      <c r="BH66" s="96"/>
      <c r="BI66" s="96"/>
      <c r="BJ66" s="93" t="n">
        <v>285475</v>
      </c>
      <c r="BK66" s="93" t="n">
        <v>700559</v>
      </c>
      <c r="BL66" s="96"/>
      <c r="BM66" s="94" t="n">
        <v>986034</v>
      </c>
      <c r="BN66" s="96"/>
      <c r="BO66" s="96"/>
      <c r="BP66" s="96"/>
      <c r="BQ66" s="96"/>
      <c r="BR66" s="96"/>
      <c r="BS66" s="93" t="n">
        <v>14934</v>
      </c>
      <c r="BT66" s="93" t="n">
        <v>14788</v>
      </c>
      <c r="BU66" s="96"/>
      <c r="BV66" s="94" t="n">
        <v>29722</v>
      </c>
      <c r="BW66" s="96"/>
      <c r="BX66" s="96"/>
      <c r="BY66" s="96"/>
      <c r="BZ66" s="96"/>
      <c r="CA66" s="96"/>
      <c r="CB66" s="93" t="n">
        <v>7567</v>
      </c>
      <c r="CC66" s="93" t="n">
        <v>10981</v>
      </c>
      <c r="CD66" s="96"/>
      <c r="CE66" s="94" t="n">
        <v>18548</v>
      </c>
      <c r="CF66" s="96"/>
      <c r="CG66" s="96"/>
      <c r="CH66" s="96"/>
      <c r="CI66" s="96"/>
      <c r="CJ66" s="96"/>
      <c r="CK66" s="93" t="n">
        <v>156868</v>
      </c>
      <c r="CL66" s="93" t="n">
        <v>205393</v>
      </c>
      <c r="CM66" s="96"/>
      <c r="CN66" s="94" t="n">
        <v>362261</v>
      </c>
      <c r="CO66" s="96"/>
      <c r="CP66" s="96"/>
      <c r="CQ66" s="96"/>
      <c r="CR66" s="96"/>
      <c r="CS66" s="96"/>
      <c r="CT66" s="93" t="n">
        <v>85242</v>
      </c>
      <c r="CU66" s="93" t="n">
        <v>93603</v>
      </c>
      <c r="CV66" s="96"/>
      <c r="CW66" s="94" t="n">
        <v>178845</v>
      </c>
      <c r="CX66" s="96"/>
      <c r="CY66" s="96"/>
      <c r="CZ66" s="96"/>
      <c r="DA66" s="96"/>
      <c r="DB66" s="96"/>
      <c r="DC66" s="93" t="n">
        <v>3529</v>
      </c>
      <c r="DD66" s="93" t="n">
        <v>0</v>
      </c>
      <c r="DE66" s="96"/>
      <c r="DF66" s="94" t="n">
        <v>3529</v>
      </c>
      <c r="DG66" s="96"/>
      <c r="DH66" s="96"/>
      <c r="DI66" s="96"/>
      <c r="DJ66" s="96"/>
      <c r="DK66" s="96"/>
      <c r="DL66" s="93" t="n">
        <v>24821</v>
      </c>
      <c r="DM66" s="93" t="n">
        <v>99882</v>
      </c>
      <c r="DN66" s="96"/>
      <c r="DO66" s="94" t="n">
        <v>124703</v>
      </c>
      <c r="DP66" s="96"/>
      <c r="DQ66" s="96"/>
      <c r="DR66" s="96"/>
      <c r="DS66" s="96"/>
      <c r="DT66" s="96"/>
      <c r="DU66" s="93" t="n">
        <v>0</v>
      </c>
      <c r="DV66" s="93" t="n">
        <v>0</v>
      </c>
      <c r="DW66" s="96"/>
      <c r="DX66" s="94" t="n">
        <v>0</v>
      </c>
      <c r="DY66" s="96"/>
      <c r="DZ66" s="96"/>
      <c r="EA66" s="96"/>
      <c r="EB66" s="96"/>
      <c r="EC66" s="96"/>
      <c r="ED66" s="93" t="n">
        <v>19680</v>
      </c>
      <c r="EE66" s="93" t="n">
        <v>31710</v>
      </c>
      <c r="EF66" s="96"/>
      <c r="EG66" s="94" t="n">
        <v>51390</v>
      </c>
      <c r="EH66" s="96"/>
      <c r="EI66" s="96"/>
      <c r="EJ66" s="96"/>
      <c r="EK66" s="96"/>
      <c r="EL66" s="96"/>
      <c r="EM66" s="93" t="n">
        <v>11800</v>
      </c>
      <c r="EN66" s="93" t="n">
        <v>2209</v>
      </c>
      <c r="EO66" s="96"/>
      <c r="EP66" s="94" t="n">
        <v>14009</v>
      </c>
      <c r="EQ66" s="96"/>
      <c r="ER66" s="96"/>
      <c r="ES66" s="96"/>
      <c r="ET66" s="96"/>
      <c r="EU66" s="96"/>
      <c r="EV66" s="93" t="n">
        <v>30931</v>
      </c>
      <c r="EW66" s="93" t="n">
        <v>46983</v>
      </c>
      <c r="EX66" s="96"/>
      <c r="EY66" s="94" t="n">
        <v>77914</v>
      </c>
      <c r="EZ66" s="96"/>
      <c r="FA66" s="96"/>
      <c r="FB66" s="96"/>
      <c r="FC66" s="96"/>
      <c r="FD66" s="96"/>
      <c r="FE66" s="93" t="n">
        <v>22544</v>
      </c>
      <c r="FF66" s="93" t="n">
        <v>13958</v>
      </c>
      <c r="FG66" s="96"/>
      <c r="FH66" s="94" t="n">
        <v>36502</v>
      </c>
      <c r="FI66" s="96"/>
      <c r="FJ66" s="96"/>
      <c r="FK66" s="96"/>
      <c r="FL66" s="96"/>
      <c r="FM66" s="96"/>
      <c r="FN66" s="93" t="n">
        <v>0</v>
      </c>
      <c r="FO66" s="93" t="n">
        <v>0</v>
      </c>
      <c r="FP66" s="96"/>
      <c r="FQ66" s="94" t="n">
        <v>0</v>
      </c>
      <c r="FR66" s="96"/>
      <c r="FS66" s="96"/>
      <c r="FT66" s="96"/>
      <c r="FU66" s="96"/>
      <c r="FV66" s="96"/>
      <c r="FW66" s="93" t="n">
        <v>2980</v>
      </c>
      <c r="FX66" s="93" t="n">
        <v>2343</v>
      </c>
      <c r="FY66" s="96"/>
      <c r="FZ66" s="94" t="n">
        <v>5323</v>
      </c>
      <c r="GA66" s="96"/>
      <c r="GB66" s="96"/>
      <c r="GC66" s="96"/>
      <c r="GD66" s="96"/>
      <c r="GE66" s="96"/>
      <c r="GF66" s="93" t="n">
        <v>24677</v>
      </c>
      <c r="GG66" s="93" t="n">
        <v>27721</v>
      </c>
      <c r="GH66" s="96"/>
      <c r="GI66" s="94" t="n">
        <v>52398</v>
      </c>
      <c r="GJ66" s="96"/>
      <c r="GK66" s="96"/>
      <c r="GL66" s="96"/>
      <c r="GM66" s="96"/>
      <c r="GN66" s="96"/>
      <c r="GO66" s="93" t="n">
        <v>0</v>
      </c>
      <c r="GP66" s="93" t="n">
        <v>0</v>
      </c>
      <c r="GQ66" s="96"/>
      <c r="GR66" s="94" t="n">
        <v>0</v>
      </c>
      <c r="GS66" s="96"/>
      <c r="GT66" s="96"/>
      <c r="GU66" s="96"/>
      <c r="GV66" s="96"/>
      <c r="GW66" s="96"/>
      <c r="GX66" s="93" t="n">
        <v>1559</v>
      </c>
      <c r="GY66" s="93" t="n">
        <v>5168</v>
      </c>
      <c r="GZ66" s="96"/>
      <c r="HA66" s="94" t="n">
        <v>6727</v>
      </c>
      <c r="HB66" s="96"/>
      <c r="HC66" s="96"/>
      <c r="HD66" s="96"/>
      <c r="HE66" s="96"/>
      <c r="HF66" s="96"/>
      <c r="HG66" s="93" t="n">
        <v>4196</v>
      </c>
      <c r="HH66" s="93" t="n">
        <v>8536</v>
      </c>
      <c r="HI66" s="96"/>
      <c r="HJ66" s="94" t="n">
        <v>12732</v>
      </c>
      <c r="HK66" s="96"/>
      <c r="HL66" s="96"/>
      <c r="HM66" s="96"/>
      <c r="HN66" s="96"/>
      <c r="HO66" s="96"/>
      <c r="HP66" s="93" t="n">
        <v>0</v>
      </c>
      <c r="HQ66" s="93" t="n">
        <v>0</v>
      </c>
      <c r="HR66" s="96"/>
      <c r="HS66" s="94" t="n">
        <v>0</v>
      </c>
      <c r="HT66" s="94" t="n">
        <f aca="false">SUM(K66+T66+AC66+AL66+AU66+BD66+BM66+BV66+CE66+CN66+CW66+DF66+DO66+DX66+EG66+EP66+EY66+FH66+FQ66+FZ66+GI66+GR66+HA66+HJ66+HS66)</f>
        <v>2286076</v>
      </c>
      <c r="HV66" s="47"/>
      <c r="HX66" s="47"/>
    </row>
    <row r="67" s="82" customFormat="true" ht="12.75" hidden="false" customHeight="false" outlineLevel="0" collapsed="false">
      <c r="A67" s="83" t="s">
        <v>414</v>
      </c>
      <c r="B67" s="78" t="s">
        <v>415</v>
      </c>
      <c r="C67" s="95"/>
      <c r="D67" s="95"/>
      <c r="E67" s="71" t="n">
        <v>24676</v>
      </c>
      <c r="F67" s="71" t="n">
        <v>28799</v>
      </c>
      <c r="G67" s="95"/>
      <c r="H67" s="95"/>
      <c r="I67" s="95"/>
      <c r="J67" s="95"/>
      <c r="K67" s="72" t="n">
        <v>53475</v>
      </c>
      <c r="L67" s="95"/>
      <c r="M67" s="95"/>
      <c r="N67" s="71" t="n">
        <v>5508</v>
      </c>
      <c r="O67" s="71" t="n">
        <v>7608</v>
      </c>
      <c r="P67" s="95"/>
      <c r="Q67" s="95"/>
      <c r="R67" s="95"/>
      <c r="S67" s="95"/>
      <c r="T67" s="72" t="n">
        <v>13116</v>
      </c>
      <c r="U67" s="95"/>
      <c r="V67" s="95"/>
      <c r="W67" s="71" t="n">
        <v>0</v>
      </c>
      <c r="X67" s="71" t="n">
        <v>0</v>
      </c>
      <c r="Y67" s="95"/>
      <c r="Z67" s="95"/>
      <c r="AA67" s="95"/>
      <c r="AB67" s="95"/>
      <c r="AC67" s="72" t="n">
        <v>0</v>
      </c>
      <c r="AD67" s="95"/>
      <c r="AE67" s="95"/>
      <c r="AF67" s="71" t="n">
        <v>4533</v>
      </c>
      <c r="AG67" s="71" t="n">
        <v>4694</v>
      </c>
      <c r="AH67" s="95"/>
      <c r="AI67" s="95"/>
      <c r="AJ67" s="95"/>
      <c r="AK67" s="95"/>
      <c r="AL67" s="72" t="n">
        <v>9227</v>
      </c>
      <c r="AM67" s="95"/>
      <c r="AN67" s="95"/>
      <c r="AO67" s="71" t="n">
        <v>9999</v>
      </c>
      <c r="AP67" s="71" t="n">
        <v>5704</v>
      </c>
      <c r="AQ67" s="95"/>
      <c r="AR67" s="95"/>
      <c r="AS67" s="95"/>
      <c r="AT67" s="95"/>
      <c r="AU67" s="72" t="n">
        <v>15703</v>
      </c>
      <c r="AV67" s="95"/>
      <c r="AW67" s="95"/>
      <c r="AX67" s="71" t="n">
        <v>16143</v>
      </c>
      <c r="AY67" s="71" t="n">
        <v>15606</v>
      </c>
      <c r="AZ67" s="95"/>
      <c r="BA67" s="95"/>
      <c r="BB67" s="95"/>
      <c r="BC67" s="95"/>
      <c r="BD67" s="72" t="n">
        <v>31749</v>
      </c>
      <c r="BE67" s="95"/>
      <c r="BF67" s="95"/>
      <c r="BG67" s="71" t="n">
        <v>4046</v>
      </c>
      <c r="BH67" s="71" t="n">
        <v>106555</v>
      </c>
      <c r="BI67" s="95"/>
      <c r="BJ67" s="95"/>
      <c r="BK67" s="95"/>
      <c r="BL67" s="95"/>
      <c r="BM67" s="72" t="n">
        <v>110601</v>
      </c>
      <c r="BN67" s="95"/>
      <c r="BO67" s="95"/>
      <c r="BP67" s="71" t="n">
        <v>5558</v>
      </c>
      <c r="BQ67" s="71" t="n">
        <v>8046</v>
      </c>
      <c r="BR67" s="95"/>
      <c r="BS67" s="95"/>
      <c r="BT67" s="95"/>
      <c r="BU67" s="95"/>
      <c r="BV67" s="72" t="n">
        <v>13604</v>
      </c>
      <c r="BW67" s="95"/>
      <c r="BX67" s="95"/>
      <c r="BY67" s="71" t="n">
        <v>6635</v>
      </c>
      <c r="BZ67" s="71" t="n">
        <v>10944</v>
      </c>
      <c r="CA67" s="95"/>
      <c r="CB67" s="95"/>
      <c r="CC67" s="95"/>
      <c r="CD67" s="95"/>
      <c r="CE67" s="72" t="n">
        <v>17579</v>
      </c>
      <c r="CF67" s="95"/>
      <c r="CG67" s="95"/>
      <c r="CH67" s="71" t="n">
        <v>47566</v>
      </c>
      <c r="CI67" s="71" t="n">
        <v>78571</v>
      </c>
      <c r="CJ67" s="95"/>
      <c r="CK67" s="95"/>
      <c r="CL67" s="95"/>
      <c r="CM67" s="95"/>
      <c r="CN67" s="72" t="n">
        <v>126137</v>
      </c>
      <c r="CO67" s="95"/>
      <c r="CP67" s="95"/>
      <c r="CQ67" s="71" t="n">
        <v>14224</v>
      </c>
      <c r="CR67" s="71" t="n">
        <v>12336</v>
      </c>
      <c r="CS67" s="95"/>
      <c r="CT67" s="95"/>
      <c r="CU67" s="95"/>
      <c r="CV67" s="95"/>
      <c r="CW67" s="72" t="n">
        <v>26560</v>
      </c>
      <c r="CX67" s="95"/>
      <c r="CY67" s="95"/>
      <c r="CZ67" s="71" t="n">
        <v>3015</v>
      </c>
      <c r="DA67" s="71" t="n">
        <v>3471</v>
      </c>
      <c r="DB67" s="95"/>
      <c r="DC67" s="95"/>
      <c r="DD67" s="95"/>
      <c r="DE67" s="95"/>
      <c r="DF67" s="72" t="n">
        <v>6486</v>
      </c>
      <c r="DG67" s="95"/>
      <c r="DH67" s="95"/>
      <c r="DI67" s="71" t="n">
        <v>7108</v>
      </c>
      <c r="DJ67" s="71" t="n">
        <v>8245</v>
      </c>
      <c r="DK67" s="95"/>
      <c r="DL67" s="95"/>
      <c r="DM67" s="95"/>
      <c r="DN67" s="95"/>
      <c r="DO67" s="72" t="n">
        <v>15353</v>
      </c>
      <c r="DP67" s="95"/>
      <c r="DQ67" s="95"/>
      <c r="DR67" s="71" t="n">
        <v>0</v>
      </c>
      <c r="DS67" s="71" t="n">
        <v>0</v>
      </c>
      <c r="DT67" s="95"/>
      <c r="DU67" s="95"/>
      <c r="DV67" s="95"/>
      <c r="DW67" s="95"/>
      <c r="DX67" s="72" t="n">
        <v>0</v>
      </c>
      <c r="DY67" s="95"/>
      <c r="DZ67" s="95"/>
      <c r="EA67" s="71" t="n">
        <v>17793</v>
      </c>
      <c r="EB67" s="71" t="n">
        <v>12652</v>
      </c>
      <c r="EC67" s="95"/>
      <c r="ED67" s="95"/>
      <c r="EE67" s="95"/>
      <c r="EF67" s="95"/>
      <c r="EG67" s="72" t="n">
        <v>30445</v>
      </c>
      <c r="EH67" s="95"/>
      <c r="EI67" s="95"/>
      <c r="EJ67" s="71" t="n">
        <v>2104</v>
      </c>
      <c r="EK67" s="71" t="n">
        <v>8498</v>
      </c>
      <c r="EL67" s="95"/>
      <c r="EM67" s="95"/>
      <c r="EN67" s="95"/>
      <c r="EO67" s="95"/>
      <c r="EP67" s="72" t="n">
        <v>10602</v>
      </c>
      <c r="EQ67" s="95"/>
      <c r="ER67" s="95"/>
      <c r="ES67" s="71" t="n">
        <v>18252</v>
      </c>
      <c r="ET67" s="71" t="n">
        <v>20234</v>
      </c>
      <c r="EU67" s="95"/>
      <c r="EV67" s="95"/>
      <c r="EW67" s="95"/>
      <c r="EX67" s="95"/>
      <c r="EY67" s="72" t="n">
        <v>38486</v>
      </c>
      <c r="EZ67" s="95"/>
      <c r="FA67" s="95"/>
      <c r="FB67" s="71" t="n">
        <v>9669</v>
      </c>
      <c r="FC67" s="71" t="n">
        <v>14646</v>
      </c>
      <c r="FD67" s="95"/>
      <c r="FE67" s="95"/>
      <c r="FF67" s="95"/>
      <c r="FG67" s="95"/>
      <c r="FH67" s="72" t="n">
        <v>24315</v>
      </c>
      <c r="FI67" s="95"/>
      <c r="FJ67" s="95"/>
      <c r="FK67" s="71" t="n">
        <v>0</v>
      </c>
      <c r="FL67" s="71" t="n">
        <v>0</v>
      </c>
      <c r="FM67" s="95"/>
      <c r="FN67" s="95"/>
      <c r="FO67" s="95"/>
      <c r="FP67" s="95"/>
      <c r="FQ67" s="72" t="n">
        <v>0</v>
      </c>
      <c r="FR67" s="95"/>
      <c r="FS67" s="95"/>
      <c r="FT67" s="71" t="n">
        <v>4183</v>
      </c>
      <c r="FU67" s="71" t="n">
        <v>3638</v>
      </c>
      <c r="FV67" s="95"/>
      <c r="FW67" s="95"/>
      <c r="FX67" s="95"/>
      <c r="FY67" s="95"/>
      <c r="FZ67" s="72" t="n">
        <v>7821</v>
      </c>
      <c r="GA67" s="95"/>
      <c r="GB67" s="95"/>
      <c r="GC67" s="71" t="n">
        <v>15813</v>
      </c>
      <c r="GD67" s="71" t="n">
        <v>12987</v>
      </c>
      <c r="GE67" s="95"/>
      <c r="GF67" s="95"/>
      <c r="GG67" s="95"/>
      <c r="GH67" s="95"/>
      <c r="GI67" s="72" t="n">
        <v>28800</v>
      </c>
      <c r="GJ67" s="95"/>
      <c r="GK67" s="95"/>
      <c r="GL67" s="71" t="n">
        <v>0</v>
      </c>
      <c r="GM67" s="71" t="n">
        <v>0</v>
      </c>
      <c r="GN67" s="95"/>
      <c r="GO67" s="95"/>
      <c r="GP67" s="95"/>
      <c r="GQ67" s="95"/>
      <c r="GR67" s="72" t="n">
        <v>0</v>
      </c>
      <c r="GS67" s="95"/>
      <c r="GT67" s="95"/>
      <c r="GU67" s="71" t="n">
        <v>1644</v>
      </c>
      <c r="GV67" s="71" t="n">
        <v>2557</v>
      </c>
      <c r="GW67" s="95"/>
      <c r="GX67" s="95"/>
      <c r="GY67" s="95"/>
      <c r="GZ67" s="95"/>
      <c r="HA67" s="72" t="n">
        <v>4201</v>
      </c>
      <c r="HB67" s="95"/>
      <c r="HC67" s="95"/>
      <c r="HD67" s="71" t="n">
        <v>2853</v>
      </c>
      <c r="HE67" s="71" t="n">
        <v>4601</v>
      </c>
      <c r="HF67" s="95"/>
      <c r="HG67" s="95"/>
      <c r="HH67" s="95"/>
      <c r="HI67" s="95"/>
      <c r="HJ67" s="72" t="n">
        <v>7454</v>
      </c>
      <c r="HK67" s="95"/>
      <c r="HL67" s="95"/>
      <c r="HM67" s="71" t="n">
        <v>0</v>
      </c>
      <c r="HN67" s="71" t="n">
        <v>0</v>
      </c>
      <c r="HO67" s="95"/>
      <c r="HP67" s="95"/>
      <c r="HQ67" s="95"/>
      <c r="HR67" s="95"/>
      <c r="HS67" s="72" t="n">
        <v>0</v>
      </c>
      <c r="HT67" s="72" t="n">
        <f aca="false">SUM(K67+T67+AC67+AL67+AU67+BD67+BM67+BV67+CE67+CN67+CW67+DF67+DO67+DX67+EG67+EP67+EY67+FH67+FQ67+FZ67+GI67+GR67+HA67+HJ67+HS67)</f>
        <v>591714</v>
      </c>
      <c r="HU67" s="1"/>
      <c r="HV67" s="47"/>
      <c r="HW67" s="1"/>
      <c r="HX67" s="47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2.75" hidden="false" customHeight="false" outlineLevel="0" collapsed="false">
      <c r="A68" s="87" t="n">
        <v>81</v>
      </c>
      <c r="B68" s="88" t="s">
        <v>348</v>
      </c>
      <c r="C68" s="95"/>
      <c r="D68" s="95"/>
      <c r="E68" s="95"/>
      <c r="F68" s="95"/>
      <c r="G68" s="95"/>
      <c r="H68" s="95"/>
      <c r="I68" s="95"/>
      <c r="J68" s="95"/>
      <c r="K68" s="81"/>
      <c r="L68" s="95"/>
      <c r="M68" s="95"/>
      <c r="N68" s="95"/>
      <c r="O68" s="95"/>
      <c r="P68" s="95"/>
      <c r="Q68" s="95"/>
      <c r="R68" s="95"/>
      <c r="S68" s="95"/>
      <c r="T68" s="81"/>
      <c r="U68" s="95"/>
      <c r="V68" s="95"/>
      <c r="W68" s="95"/>
      <c r="X68" s="95"/>
      <c r="Y68" s="95"/>
      <c r="Z68" s="95"/>
      <c r="AA68" s="95"/>
      <c r="AB68" s="95"/>
      <c r="AC68" s="81"/>
      <c r="AD68" s="95"/>
      <c r="AE68" s="95"/>
      <c r="AF68" s="95"/>
      <c r="AG68" s="95"/>
      <c r="AH68" s="95"/>
      <c r="AI68" s="95"/>
      <c r="AJ68" s="95"/>
      <c r="AK68" s="95"/>
      <c r="AL68" s="81"/>
      <c r="AM68" s="95"/>
      <c r="AN68" s="95"/>
      <c r="AO68" s="95"/>
      <c r="AP68" s="95"/>
      <c r="AQ68" s="95"/>
      <c r="AR68" s="95"/>
      <c r="AS68" s="95"/>
      <c r="AT68" s="95"/>
      <c r="AU68" s="81"/>
      <c r="AV68" s="95"/>
      <c r="AW68" s="95"/>
      <c r="AX68" s="95"/>
      <c r="AY68" s="95"/>
      <c r="AZ68" s="95"/>
      <c r="BA68" s="95"/>
      <c r="BB68" s="95"/>
      <c r="BC68" s="95"/>
      <c r="BD68" s="81"/>
      <c r="BE68" s="95"/>
      <c r="BF68" s="95"/>
      <c r="BG68" s="95"/>
      <c r="BH68" s="95"/>
      <c r="BI68" s="95"/>
      <c r="BJ68" s="95"/>
      <c r="BK68" s="95"/>
      <c r="BL68" s="95"/>
      <c r="BM68" s="81"/>
      <c r="BN68" s="95"/>
      <c r="BO68" s="95"/>
      <c r="BP68" s="95"/>
      <c r="BQ68" s="95"/>
      <c r="BR68" s="95"/>
      <c r="BS68" s="95"/>
      <c r="BT68" s="95"/>
      <c r="BU68" s="95"/>
      <c r="BV68" s="81"/>
      <c r="BW68" s="95"/>
      <c r="BX68" s="95"/>
      <c r="BY68" s="95"/>
      <c r="BZ68" s="95"/>
      <c r="CA68" s="95"/>
      <c r="CB68" s="95"/>
      <c r="CC68" s="95"/>
      <c r="CD68" s="95"/>
      <c r="CE68" s="81"/>
      <c r="CF68" s="95"/>
      <c r="CG68" s="95"/>
      <c r="CH68" s="95"/>
      <c r="CI68" s="95"/>
      <c r="CJ68" s="95"/>
      <c r="CK68" s="95"/>
      <c r="CL68" s="95"/>
      <c r="CM68" s="95"/>
      <c r="CN68" s="81"/>
      <c r="CO68" s="95"/>
      <c r="CP68" s="95"/>
      <c r="CQ68" s="95"/>
      <c r="CR68" s="95"/>
      <c r="CS68" s="95"/>
      <c r="CT68" s="95"/>
      <c r="CU68" s="95"/>
      <c r="CV68" s="95"/>
      <c r="CW68" s="81"/>
      <c r="CX68" s="95"/>
      <c r="CY68" s="95"/>
      <c r="CZ68" s="95"/>
      <c r="DA68" s="95"/>
      <c r="DB68" s="95"/>
      <c r="DC68" s="95"/>
      <c r="DD68" s="95"/>
      <c r="DE68" s="95"/>
      <c r="DF68" s="81"/>
      <c r="DG68" s="95"/>
      <c r="DH68" s="95"/>
      <c r="DI68" s="95"/>
      <c r="DJ68" s="95"/>
      <c r="DK68" s="95"/>
      <c r="DL68" s="95"/>
      <c r="DM68" s="95"/>
      <c r="DN68" s="95"/>
      <c r="DO68" s="81"/>
      <c r="DP68" s="95"/>
      <c r="DQ68" s="95"/>
      <c r="DR68" s="95"/>
      <c r="DS68" s="95"/>
      <c r="DT68" s="95"/>
      <c r="DU68" s="95"/>
      <c r="DV68" s="95"/>
      <c r="DW68" s="95"/>
      <c r="DX68" s="81"/>
      <c r="DY68" s="95"/>
      <c r="DZ68" s="95"/>
      <c r="EA68" s="95"/>
      <c r="EB68" s="95"/>
      <c r="EC68" s="95"/>
      <c r="ED68" s="95"/>
      <c r="EE68" s="95"/>
      <c r="EF68" s="95"/>
      <c r="EG68" s="81"/>
      <c r="EH68" s="95"/>
      <c r="EI68" s="95"/>
      <c r="EJ68" s="95"/>
      <c r="EK68" s="95"/>
      <c r="EL68" s="95"/>
      <c r="EM68" s="95"/>
      <c r="EN68" s="95"/>
      <c r="EO68" s="95"/>
      <c r="EP68" s="81"/>
      <c r="EQ68" s="95"/>
      <c r="ER68" s="95"/>
      <c r="ES68" s="95"/>
      <c r="ET68" s="95"/>
      <c r="EU68" s="95"/>
      <c r="EV68" s="95"/>
      <c r="EW68" s="95"/>
      <c r="EX68" s="95"/>
      <c r="EY68" s="81"/>
      <c r="EZ68" s="95"/>
      <c r="FA68" s="95"/>
      <c r="FB68" s="95"/>
      <c r="FC68" s="95"/>
      <c r="FD68" s="95"/>
      <c r="FE68" s="95"/>
      <c r="FF68" s="95"/>
      <c r="FG68" s="95"/>
      <c r="FH68" s="81"/>
      <c r="FI68" s="95"/>
      <c r="FJ68" s="95"/>
      <c r="FK68" s="95"/>
      <c r="FL68" s="95"/>
      <c r="FM68" s="95"/>
      <c r="FN68" s="95"/>
      <c r="FO68" s="95"/>
      <c r="FP68" s="95"/>
      <c r="FQ68" s="81"/>
      <c r="FR68" s="95"/>
      <c r="FS68" s="95"/>
      <c r="FT68" s="95"/>
      <c r="FU68" s="95"/>
      <c r="FV68" s="95"/>
      <c r="FW68" s="95"/>
      <c r="FX68" s="95"/>
      <c r="FY68" s="95"/>
      <c r="FZ68" s="81"/>
      <c r="GA68" s="95"/>
      <c r="GB68" s="95"/>
      <c r="GC68" s="95"/>
      <c r="GD68" s="95"/>
      <c r="GE68" s="95"/>
      <c r="GF68" s="95"/>
      <c r="GG68" s="95"/>
      <c r="GH68" s="95"/>
      <c r="GI68" s="81"/>
      <c r="GJ68" s="95"/>
      <c r="GK68" s="95"/>
      <c r="GL68" s="95"/>
      <c r="GM68" s="95"/>
      <c r="GN68" s="95"/>
      <c r="GO68" s="95"/>
      <c r="GP68" s="95"/>
      <c r="GQ68" s="95"/>
      <c r="GR68" s="81"/>
      <c r="GS68" s="95"/>
      <c r="GT68" s="95"/>
      <c r="GU68" s="95"/>
      <c r="GV68" s="95"/>
      <c r="GW68" s="95"/>
      <c r="GX68" s="95"/>
      <c r="GY68" s="95"/>
      <c r="GZ68" s="95"/>
      <c r="HA68" s="81"/>
      <c r="HB68" s="95"/>
      <c r="HC68" s="95"/>
      <c r="HD68" s="95"/>
      <c r="HE68" s="95"/>
      <c r="HF68" s="95"/>
      <c r="HG68" s="95"/>
      <c r="HH68" s="95"/>
      <c r="HI68" s="95"/>
      <c r="HJ68" s="81"/>
      <c r="HK68" s="95"/>
      <c r="HL68" s="95"/>
      <c r="HM68" s="95"/>
      <c r="HN68" s="95"/>
      <c r="HO68" s="95"/>
      <c r="HP68" s="95"/>
      <c r="HQ68" s="95"/>
      <c r="HR68" s="95"/>
      <c r="HS68" s="81"/>
      <c r="HT68" s="81"/>
      <c r="HU68" s="1"/>
      <c r="HV68" s="47"/>
      <c r="HW68" s="1"/>
      <c r="HX68" s="47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83" t="s">
        <v>416</v>
      </c>
      <c r="B69" s="89" t="s">
        <v>73</v>
      </c>
      <c r="C69" s="93" t="n">
        <v>0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  <c r="I69" s="93" t="n">
        <v>0</v>
      </c>
      <c r="J69" s="93" t="n">
        <v>0</v>
      </c>
      <c r="K69" s="94" t="n">
        <v>0</v>
      </c>
      <c r="L69" s="93" t="n">
        <v>0</v>
      </c>
      <c r="M69" s="93" t="n">
        <v>0</v>
      </c>
      <c r="N69" s="93" t="n">
        <v>0</v>
      </c>
      <c r="O69" s="93" t="n">
        <v>0</v>
      </c>
      <c r="P69" s="93" t="n">
        <v>0</v>
      </c>
      <c r="Q69" s="93" t="n">
        <v>0</v>
      </c>
      <c r="R69" s="93" t="n">
        <v>0</v>
      </c>
      <c r="S69" s="93" t="n">
        <v>0</v>
      </c>
      <c r="T69" s="94" t="n">
        <v>0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4" t="n">
        <v>0</v>
      </c>
      <c r="AD69" s="93" t="n">
        <v>0</v>
      </c>
      <c r="AE69" s="93" t="n">
        <v>0</v>
      </c>
      <c r="AF69" s="93" t="n">
        <v>0</v>
      </c>
      <c r="AG69" s="93" t="n">
        <v>0</v>
      </c>
      <c r="AH69" s="93" t="n">
        <v>0</v>
      </c>
      <c r="AI69" s="93" t="n">
        <v>0</v>
      </c>
      <c r="AJ69" s="93" t="n">
        <v>0</v>
      </c>
      <c r="AK69" s="93" t="n">
        <v>0</v>
      </c>
      <c r="AL69" s="94" t="n">
        <v>0</v>
      </c>
      <c r="AM69" s="93" t="n">
        <v>0</v>
      </c>
      <c r="AN69" s="93" t="n">
        <v>0</v>
      </c>
      <c r="AO69" s="93" t="n">
        <v>0</v>
      </c>
      <c r="AP69" s="93" t="n">
        <v>0</v>
      </c>
      <c r="AQ69" s="93" t="n">
        <v>0</v>
      </c>
      <c r="AR69" s="93" t="n">
        <v>0</v>
      </c>
      <c r="AS69" s="93" t="n">
        <v>0</v>
      </c>
      <c r="AT69" s="93" t="n">
        <v>0</v>
      </c>
      <c r="AU69" s="94" t="n">
        <v>0</v>
      </c>
      <c r="AV69" s="93" t="n">
        <v>0</v>
      </c>
      <c r="AW69" s="93" t="n">
        <v>0</v>
      </c>
      <c r="AX69" s="93" t="n">
        <v>0</v>
      </c>
      <c r="AY69" s="93" t="n">
        <v>0</v>
      </c>
      <c r="AZ69" s="93" t="n">
        <v>0</v>
      </c>
      <c r="BA69" s="93" t="n">
        <v>0</v>
      </c>
      <c r="BB69" s="93" t="n">
        <v>0</v>
      </c>
      <c r="BC69" s="93" t="n">
        <v>0</v>
      </c>
      <c r="BD69" s="94" t="n">
        <v>0</v>
      </c>
      <c r="BE69" s="93" t="n">
        <v>0</v>
      </c>
      <c r="BF69" s="93" t="n">
        <v>0</v>
      </c>
      <c r="BG69" s="93" t="n">
        <v>0</v>
      </c>
      <c r="BH69" s="93" t="n">
        <v>0</v>
      </c>
      <c r="BI69" s="93" t="n">
        <v>0</v>
      </c>
      <c r="BJ69" s="93" t="n">
        <v>0</v>
      </c>
      <c r="BK69" s="93" t="n">
        <v>0</v>
      </c>
      <c r="BL69" s="93" t="n">
        <v>0</v>
      </c>
      <c r="BM69" s="94" t="n">
        <v>0</v>
      </c>
      <c r="BN69" s="93" t="n">
        <v>0</v>
      </c>
      <c r="BO69" s="93" t="n">
        <v>0</v>
      </c>
      <c r="BP69" s="93" t="n">
        <v>0</v>
      </c>
      <c r="BQ69" s="93" t="n">
        <v>0</v>
      </c>
      <c r="BR69" s="93" t="n">
        <v>0</v>
      </c>
      <c r="BS69" s="93" t="n">
        <v>0</v>
      </c>
      <c r="BT69" s="93" t="n">
        <v>0</v>
      </c>
      <c r="BU69" s="93" t="n">
        <v>0</v>
      </c>
      <c r="BV69" s="94" t="n">
        <v>0</v>
      </c>
      <c r="BW69" s="93" t="n">
        <v>0</v>
      </c>
      <c r="BX69" s="93" t="n">
        <v>0</v>
      </c>
      <c r="BY69" s="93" t="n">
        <v>0</v>
      </c>
      <c r="BZ69" s="93" t="n">
        <v>0</v>
      </c>
      <c r="CA69" s="93" t="n">
        <v>0</v>
      </c>
      <c r="CB69" s="93" t="n">
        <v>0</v>
      </c>
      <c r="CC69" s="93" t="n">
        <v>0</v>
      </c>
      <c r="CD69" s="93" t="n">
        <v>0</v>
      </c>
      <c r="CE69" s="94" t="n">
        <v>0</v>
      </c>
      <c r="CF69" s="93" t="n">
        <v>0</v>
      </c>
      <c r="CG69" s="93" t="n">
        <v>0</v>
      </c>
      <c r="CH69" s="93" t="n">
        <v>0</v>
      </c>
      <c r="CI69" s="93" t="n">
        <v>0</v>
      </c>
      <c r="CJ69" s="93" t="n">
        <v>0</v>
      </c>
      <c r="CK69" s="93" t="n">
        <v>0</v>
      </c>
      <c r="CL69" s="93" t="n">
        <v>0</v>
      </c>
      <c r="CM69" s="93" t="n">
        <v>0</v>
      </c>
      <c r="CN69" s="94" t="n">
        <v>0</v>
      </c>
      <c r="CO69" s="93" t="n">
        <v>0</v>
      </c>
      <c r="CP69" s="93" t="n">
        <v>0</v>
      </c>
      <c r="CQ69" s="93" t="n">
        <v>0</v>
      </c>
      <c r="CR69" s="93" t="n">
        <v>0</v>
      </c>
      <c r="CS69" s="93" t="n">
        <v>0</v>
      </c>
      <c r="CT69" s="93" t="n">
        <v>0</v>
      </c>
      <c r="CU69" s="93" t="n">
        <v>0</v>
      </c>
      <c r="CV69" s="93" t="n">
        <v>0</v>
      </c>
      <c r="CW69" s="94" t="n">
        <v>0</v>
      </c>
      <c r="CX69" s="93" t="n">
        <v>0</v>
      </c>
      <c r="CY69" s="93" t="n">
        <v>0</v>
      </c>
      <c r="CZ69" s="93" t="n">
        <v>0</v>
      </c>
      <c r="DA69" s="93" t="n">
        <v>0</v>
      </c>
      <c r="DB69" s="93" t="n">
        <v>0</v>
      </c>
      <c r="DC69" s="93" t="n">
        <v>0</v>
      </c>
      <c r="DD69" s="93" t="n">
        <v>0</v>
      </c>
      <c r="DE69" s="93" t="n">
        <v>0</v>
      </c>
      <c r="DF69" s="94" t="n">
        <v>0</v>
      </c>
      <c r="DG69" s="93" t="n">
        <v>0</v>
      </c>
      <c r="DH69" s="93" t="n">
        <v>0</v>
      </c>
      <c r="DI69" s="93" t="n">
        <v>0</v>
      </c>
      <c r="DJ69" s="93" t="n">
        <v>0</v>
      </c>
      <c r="DK69" s="93" t="n">
        <v>0</v>
      </c>
      <c r="DL69" s="93" t="n">
        <v>0</v>
      </c>
      <c r="DM69" s="93" t="n">
        <v>0</v>
      </c>
      <c r="DN69" s="93" t="n">
        <v>0</v>
      </c>
      <c r="DO69" s="94" t="n">
        <v>0</v>
      </c>
      <c r="DP69" s="93" t="n">
        <v>0</v>
      </c>
      <c r="DQ69" s="93" t="n">
        <v>0</v>
      </c>
      <c r="DR69" s="93" t="n">
        <v>0</v>
      </c>
      <c r="DS69" s="93" t="n">
        <v>0</v>
      </c>
      <c r="DT69" s="93" t="n">
        <v>0</v>
      </c>
      <c r="DU69" s="93" t="n">
        <v>0</v>
      </c>
      <c r="DV69" s="93" t="n">
        <v>0</v>
      </c>
      <c r="DW69" s="93" t="n">
        <v>0</v>
      </c>
      <c r="DX69" s="94" t="n">
        <v>0</v>
      </c>
      <c r="DY69" s="93" t="n">
        <v>0</v>
      </c>
      <c r="DZ69" s="93" t="n">
        <v>0</v>
      </c>
      <c r="EA69" s="93" t="n">
        <v>0</v>
      </c>
      <c r="EB69" s="93" t="n">
        <v>0</v>
      </c>
      <c r="EC69" s="93" t="n">
        <v>85</v>
      </c>
      <c r="ED69" s="93" t="n">
        <v>27</v>
      </c>
      <c r="EE69" s="93" t="n">
        <v>163</v>
      </c>
      <c r="EF69" s="93" t="n">
        <v>0</v>
      </c>
      <c r="EG69" s="94" t="n">
        <v>275</v>
      </c>
      <c r="EH69" s="93" t="n">
        <v>0</v>
      </c>
      <c r="EI69" s="93" t="n">
        <v>0</v>
      </c>
      <c r="EJ69" s="93" t="n">
        <v>0</v>
      </c>
      <c r="EK69" s="93" t="n">
        <v>0</v>
      </c>
      <c r="EL69" s="93" t="n">
        <v>0</v>
      </c>
      <c r="EM69" s="93" t="n">
        <v>0</v>
      </c>
      <c r="EN69" s="93" t="n">
        <v>0</v>
      </c>
      <c r="EO69" s="93" t="n">
        <v>0</v>
      </c>
      <c r="EP69" s="94" t="n">
        <v>0</v>
      </c>
      <c r="EQ69" s="93" t="n">
        <v>0</v>
      </c>
      <c r="ER69" s="93" t="n">
        <v>0</v>
      </c>
      <c r="ES69" s="93" t="n">
        <v>0</v>
      </c>
      <c r="ET69" s="93" t="n">
        <v>0</v>
      </c>
      <c r="EU69" s="93" t="n">
        <v>0</v>
      </c>
      <c r="EV69" s="93" t="n">
        <v>0</v>
      </c>
      <c r="EW69" s="93" t="n">
        <v>0</v>
      </c>
      <c r="EX69" s="93" t="n">
        <v>0</v>
      </c>
      <c r="EY69" s="94" t="n">
        <v>0</v>
      </c>
      <c r="EZ69" s="93" t="n">
        <v>0</v>
      </c>
      <c r="FA69" s="93" t="n">
        <v>0</v>
      </c>
      <c r="FB69" s="93" t="n">
        <v>0</v>
      </c>
      <c r="FC69" s="93" t="n">
        <v>0</v>
      </c>
      <c r="FD69" s="93" t="n">
        <v>0</v>
      </c>
      <c r="FE69" s="93" t="n">
        <v>0</v>
      </c>
      <c r="FF69" s="93" t="n">
        <v>0</v>
      </c>
      <c r="FG69" s="93" t="n">
        <v>0</v>
      </c>
      <c r="FH69" s="94" t="n">
        <v>0</v>
      </c>
      <c r="FI69" s="93" t="n">
        <v>0</v>
      </c>
      <c r="FJ69" s="93" t="n">
        <v>0</v>
      </c>
      <c r="FK69" s="93" t="n">
        <v>0</v>
      </c>
      <c r="FL69" s="93" t="n">
        <v>0</v>
      </c>
      <c r="FM69" s="93" t="n">
        <v>0</v>
      </c>
      <c r="FN69" s="93" t="n">
        <v>0</v>
      </c>
      <c r="FO69" s="93" t="n">
        <v>0</v>
      </c>
      <c r="FP69" s="93" t="n">
        <v>0</v>
      </c>
      <c r="FQ69" s="94" t="n">
        <v>0</v>
      </c>
      <c r="FR69" s="93" t="n">
        <v>0</v>
      </c>
      <c r="FS69" s="93" t="n">
        <v>0</v>
      </c>
      <c r="FT69" s="93" t="n">
        <v>0</v>
      </c>
      <c r="FU69" s="93" t="n">
        <v>0</v>
      </c>
      <c r="FV69" s="93" t="n">
        <v>0</v>
      </c>
      <c r="FW69" s="93" t="n">
        <v>0</v>
      </c>
      <c r="FX69" s="93" t="n">
        <v>0</v>
      </c>
      <c r="FY69" s="93" t="n">
        <v>0</v>
      </c>
      <c r="FZ69" s="94" t="n">
        <v>0</v>
      </c>
      <c r="GA69" s="93" t="n">
        <v>0</v>
      </c>
      <c r="GB69" s="93" t="n">
        <v>0</v>
      </c>
      <c r="GC69" s="93" t="n">
        <v>0</v>
      </c>
      <c r="GD69" s="93" t="n">
        <v>0</v>
      </c>
      <c r="GE69" s="93" t="n">
        <v>0</v>
      </c>
      <c r="GF69" s="93" t="n">
        <v>0</v>
      </c>
      <c r="GG69" s="93" t="n">
        <v>0</v>
      </c>
      <c r="GH69" s="93" t="n">
        <v>0</v>
      </c>
      <c r="GI69" s="94" t="n">
        <v>0</v>
      </c>
      <c r="GJ69" s="93" t="n">
        <v>0</v>
      </c>
      <c r="GK69" s="93" t="n">
        <v>0</v>
      </c>
      <c r="GL69" s="93" t="n">
        <v>0</v>
      </c>
      <c r="GM69" s="93" t="n">
        <v>0</v>
      </c>
      <c r="GN69" s="93" t="n">
        <v>0</v>
      </c>
      <c r="GO69" s="93" t="n">
        <v>0</v>
      </c>
      <c r="GP69" s="93" t="n">
        <v>0</v>
      </c>
      <c r="GQ69" s="93" t="n">
        <v>0</v>
      </c>
      <c r="GR69" s="94" t="n">
        <v>0</v>
      </c>
      <c r="GS69" s="93" t="n">
        <v>0</v>
      </c>
      <c r="GT69" s="93" t="n">
        <v>0</v>
      </c>
      <c r="GU69" s="93" t="n">
        <v>0</v>
      </c>
      <c r="GV69" s="93" t="n">
        <v>0</v>
      </c>
      <c r="GW69" s="93" t="n">
        <v>0</v>
      </c>
      <c r="GX69" s="93" t="n">
        <v>0</v>
      </c>
      <c r="GY69" s="93" t="n">
        <v>0</v>
      </c>
      <c r="GZ69" s="93" t="n">
        <v>0</v>
      </c>
      <c r="HA69" s="94" t="n">
        <v>0</v>
      </c>
      <c r="HB69" s="93" t="n">
        <v>0</v>
      </c>
      <c r="HC69" s="93" t="n">
        <v>0</v>
      </c>
      <c r="HD69" s="93" t="n">
        <v>0</v>
      </c>
      <c r="HE69" s="93" t="n">
        <v>0</v>
      </c>
      <c r="HF69" s="93" t="n">
        <v>0</v>
      </c>
      <c r="HG69" s="93" t="n">
        <v>0</v>
      </c>
      <c r="HH69" s="93" t="n">
        <v>0</v>
      </c>
      <c r="HI69" s="93" t="n">
        <v>0</v>
      </c>
      <c r="HJ69" s="94" t="n">
        <v>0</v>
      </c>
      <c r="HK69" s="93" t="n">
        <v>0</v>
      </c>
      <c r="HL69" s="93" t="n">
        <v>0</v>
      </c>
      <c r="HM69" s="93" t="n">
        <v>0</v>
      </c>
      <c r="HN69" s="93" t="n">
        <v>0</v>
      </c>
      <c r="HO69" s="93" t="n">
        <v>0</v>
      </c>
      <c r="HP69" s="93" t="n">
        <v>0</v>
      </c>
      <c r="HQ69" s="93" t="n">
        <v>0</v>
      </c>
      <c r="HR69" s="93" t="n">
        <v>0</v>
      </c>
      <c r="HS69" s="94" t="n">
        <v>0</v>
      </c>
      <c r="HT69" s="94" t="n">
        <f aca="false">SUM(K69+T69+AC69+AL69+AU69+BD69+BM69+BV69+CE69+CN69+CW69+DF69+DO69+DX69+EG69+EP69+EY69+FH69+FQ69+FZ69+GI69+GR69+HA69+HJ69+HS69)</f>
        <v>275</v>
      </c>
      <c r="HV69" s="47"/>
      <c r="HX69" s="47"/>
    </row>
    <row r="70" customFormat="false" ht="12.75" hidden="false" customHeight="false" outlineLevel="0" collapsed="false">
      <c r="A70" s="83" t="s">
        <v>417</v>
      </c>
      <c r="B70" s="89" t="s">
        <v>75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2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2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2" t="n">
        <v>0</v>
      </c>
      <c r="AD70" s="71" t="n">
        <v>0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71" t="n">
        <v>0</v>
      </c>
      <c r="AL70" s="72" t="n">
        <v>0</v>
      </c>
      <c r="AM70" s="71" t="n">
        <v>0</v>
      </c>
      <c r="AN70" s="71" t="n">
        <v>0</v>
      </c>
      <c r="AO70" s="71" t="n">
        <v>0</v>
      </c>
      <c r="AP70" s="71" t="n">
        <v>0</v>
      </c>
      <c r="AQ70" s="71" t="n">
        <v>0</v>
      </c>
      <c r="AR70" s="71" t="n">
        <v>0</v>
      </c>
      <c r="AS70" s="71" t="n">
        <v>0</v>
      </c>
      <c r="AT70" s="71" t="n">
        <v>0</v>
      </c>
      <c r="AU70" s="72" t="n">
        <v>0</v>
      </c>
      <c r="AV70" s="71" t="n">
        <v>0</v>
      </c>
      <c r="AW70" s="71" t="n">
        <v>0</v>
      </c>
      <c r="AX70" s="71" t="n">
        <v>0</v>
      </c>
      <c r="AY70" s="71" t="n">
        <v>0</v>
      </c>
      <c r="AZ70" s="71" t="n">
        <v>0</v>
      </c>
      <c r="BA70" s="71" t="n">
        <v>0</v>
      </c>
      <c r="BB70" s="71" t="n">
        <v>0</v>
      </c>
      <c r="BC70" s="71" t="n">
        <v>0</v>
      </c>
      <c r="BD70" s="72" t="n">
        <v>0</v>
      </c>
      <c r="BE70" s="71" t="n">
        <v>0</v>
      </c>
      <c r="BF70" s="71" t="n">
        <v>0</v>
      </c>
      <c r="BG70" s="71" t="n">
        <v>0</v>
      </c>
      <c r="BH70" s="71" t="n">
        <v>0</v>
      </c>
      <c r="BI70" s="71" t="n">
        <v>0</v>
      </c>
      <c r="BJ70" s="71" t="n">
        <v>0</v>
      </c>
      <c r="BK70" s="71" t="n">
        <v>0</v>
      </c>
      <c r="BL70" s="71" t="n">
        <v>0</v>
      </c>
      <c r="BM70" s="72" t="n">
        <v>0</v>
      </c>
      <c r="BN70" s="71" t="n">
        <v>0</v>
      </c>
      <c r="BO70" s="71" t="n">
        <v>0</v>
      </c>
      <c r="BP70" s="71" t="n">
        <v>0</v>
      </c>
      <c r="BQ70" s="71" t="n">
        <v>0</v>
      </c>
      <c r="BR70" s="71" t="n">
        <v>0</v>
      </c>
      <c r="BS70" s="71" t="n">
        <v>0</v>
      </c>
      <c r="BT70" s="71" t="n">
        <v>0</v>
      </c>
      <c r="BU70" s="71" t="n">
        <v>0</v>
      </c>
      <c r="BV70" s="72" t="n">
        <v>0</v>
      </c>
      <c r="BW70" s="71" t="n">
        <v>0</v>
      </c>
      <c r="BX70" s="71" t="n">
        <v>0</v>
      </c>
      <c r="BY70" s="71" t="n">
        <v>0</v>
      </c>
      <c r="BZ70" s="71" t="n">
        <v>0</v>
      </c>
      <c r="CA70" s="71" t="n">
        <v>0</v>
      </c>
      <c r="CB70" s="71" t="n">
        <v>0</v>
      </c>
      <c r="CC70" s="71" t="n">
        <v>0</v>
      </c>
      <c r="CD70" s="71" t="n">
        <v>0</v>
      </c>
      <c r="CE70" s="72" t="n">
        <v>0</v>
      </c>
      <c r="CF70" s="71" t="n">
        <v>0</v>
      </c>
      <c r="CG70" s="71" t="n">
        <v>0</v>
      </c>
      <c r="CH70" s="71" t="n">
        <v>0</v>
      </c>
      <c r="CI70" s="71" t="n">
        <v>0</v>
      </c>
      <c r="CJ70" s="71" t="n">
        <v>0</v>
      </c>
      <c r="CK70" s="71" t="n">
        <v>0</v>
      </c>
      <c r="CL70" s="71" t="n">
        <v>0</v>
      </c>
      <c r="CM70" s="71" t="n">
        <v>0</v>
      </c>
      <c r="CN70" s="72" t="n">
        <v>0</v>
      </c>
      <c r="CO70" s="71" t="n">
        <v>0</v>
      </c>
      <c r="CP70" s="71" t="n">
        <v>0</v>
      </c>
      <c r="CQ70" s="71" t="n">
        <v>0</v>
      </c>
      <c r="CR70" s="71" t="n">
        <v>0</v>
      </c>
      <c r="CS70" s="71" t="n">
        <v>0</v>
      </c>
      <c r="CT70" s="71" t="n">
        <v>0</v>
      </c>
      <c r="CU70" s="71" t="n">
        <v>0</v>
      </c>
      <c r="CV70" s="71" t="n">
        <v>0</v>
      </c>
      <c r="CW70" s="72" t="n">
        <v>0</v>
      </c>
      <c r="CX70" s="71" t="n">
        <v>0</v>
      </c>
      <c r="CY70" s="71" t="n">
        <v>0</v>
      </c>
      <c r="CZ70" s="71" t="n">
        <v>0</v>
      </c>
      <c r="DA70" s="71" t="n">
        <v>0</v>
      </c>
      <c r="DB70" s="71" t="n">
        <v>0</v>
      </c>
      <c r="DC70" s="71" t="n">
        <v>0</v>
      </c>
      <c r="DD70" s="71" t="n">
        <v>0</v>
      </c>
      <c r="DE70" s="71" t="n">
        <v>0</v>
      </c>
      <c r="DF70" s="72" t="n">
        <v>0</v>
      </c>
      <c r="DG70" s="71" t="n">
        <v>0</v>
      </c>
      <c r="DH70" s="71" t="n">
        <v>0</v>
      </c>
      <c r="DI70" s="71" t="n">
        <v>0</v>
      </c>
      <c r="DJ70" s="71" t="n">
        <v>0</v>
      </c>
      <c r="DK70" s="71" t="n">
        <v>0</v>
      </c>
      <c r="DL70" s="71" t="n">
        <v>0</v>
      </c>
      <c r="DM70" s="71" t="n">
        <v>0</v>
      </c>
      <c r="DN70" s="71" t="n">
        <v>0</v>
      </c>
      <c r="DO70" s="72" t="n">
        <v>0</v>
      </c>
      <c r="DP70" s="71" t="n">
        <v>0</v>
      </c>
      <c r="DQ70" s="71" t="n">
        <v>0</v>
      </c>
      <c r="DR70" s="71" t="n">
        <v>0</v>
      </c>
      <c r="DS70" s="71" t="n">
        <v>0</v>
      </c>
      <c r="DT70" s="71" t="n">
        <v>0</v>
      </c>
      <c r="DU70" s="71" t="n">
        <v>0</v>
      </c>
      <c r="DV70" s="71" t="n">
        <v>0</v>
      </c>
      <c r="DW70" s="71" t="n">
        <v>0</v>
      </c>
      <c r="DX70" s="72" t="n">
        <v>0</v>
      </c>
      <c r="DY70" s="71" t="n">
        <v>0</v>
      </c>
      <c r="DZ70" s="71" t="n">
        <v>0</v>
      </c>
      <c r="EA70" s="71" t="n">
        <v>0</v>
      </c>
      <c r="EB70" s="71" t="n">
        <v>0</v>
      </c>
      <c r="EC70" s="71" t="n">
        <v>0</v>
      </c>
      <c r="ED70" s="71" t="n">
        <v>0</v>
      </c>
      <c r="EE70" s="71" t="n">
        <v>0</v>
      </c>
      <c r="EF70" s="71" t="n">
        <v>0</v>
      </c>
      <c r="EG70" s="72" t="n">
        <v>0</v>
      </c>
      <c r="EH70" s="71" t="n">
        <v>0</v>
      </c>
      <c r="EI70" s="71" t="n">
        <v>0</v>
      </c>
      <c r="EJ70" s="71" t="n">
        <v>0</v>
      </c>
      <c r="EK70" s="71" t="n">
        <v>0</v>
      </c>
      <c r="EL70" s="71" t="n">
        <v>0</v>
      </c>
      <c r="EM70" s="71" t="n">
        <v>0</v>
      </c>
      <c r="EN70" s="71" t="n">
        <v>2000</v>
      </c>
      <c r="EO70" s="71" t="n">
        <v>0</v>
      </c>
      <c r="EP70" s="72" t="n">
        <v>2000</v>
      </c>
      <c r="EQ70" s="71" t="n">
        <v>0</v>
      </c>
      <c r="ER70" s="71" t="n">
        <v>0</v>
      </c>
      <c r="ES70" s="71" t="n">
        <v>0</v>
      </c>
      <c r="ET70" s="71" t="n">
        <v>0</v>
      </c>
      <c r="EU70" s="71" t="n">
        <v>0</v>
      </c>
      <c r="EV70" s="71" t="n">
        <v>0</v>
      </c>
      <c r="EW70" s="71" t="n">
        <v>0</v>
      </c>
      <c r="EX70" s="71" t="n">
        <v>0</v>
      </c>
      <c r="EY70" s="72" t="n">
        <v>0</v>
      </c>
      <c r="EZ70" s="71" t="n">
        <v>0</v>
      </c>
      <c r="FA70" s="71" t="n">
        <v>0</v>
      </c>
      <c r="FB70" s="71" t="n">
        <v>0</v>
      </c>
      <c r="FC70" s="71" t="n">
        <v>0</v>
      </c>
      <c r="FD70" s="71" t="n">
        <v>0</v>
      </c>
      <c r="FE70" s="71" t="n">
        <v>0</v>
      </c>
      <c r="FF70" s="71" t="n">
        <v>0</v>
      </c>
      <c r="FG70" s="71" t="n">
        <v>0</v>
      </c>
      <c r="FH70" s="72" t="n">
        <v>0</v>
      </c>
      <c r="FI70" s="71" t="n">
        <v>0</v>
      </c>
      <c r="FJ70" s="71" t="n">
        <v>0</v>
      </c>
      <c r="FK70" s="71" t="n">
        <v>0</v>
      </c>
      <c r="FL70" s="71" t="n">
        <v>0</v>
      </c>
      <c r="FM70" s="71" t="n">
        <v>0</v>
      </c>
      <c r="FN70" s="71" t="n">
        <v>0</v>
      </c>
      <c r="FO70" s="71" t="n">
        <v>0</v>
      </c>
      <c r="FP70" s="71" t="n">
        <v>0</v>
      </c>
      <c r="FQ70" s="72" t="n">
        <v>0</v>
      </c>
      <c r="FR70" s="71" t="n">
        <v>0</v>
      </c>
      <c r="FS70" s="71" t="n">
        <v>0</v>
      </c>
      <c r="FT70" s="71" t="n">
        <v>0</v>
      </c>
      <c r="FU70" s="71" t="n">
        <v>0</v>
      </c>
      <c r="FV70" s="71" t="n">
        <v>0</v>
      </c>
      <c r="FW70" s="71" t="n">
        <v>0</v>
      </c>
      <c r="FX70" s="71" t="n">
        <v>0</v>
      </c>
      <c r="FY70" s="71" t="n">
        <v>0</v>
      </c>
      <c r="FZ70" s="72" t="n">
        <v>0</v>
      </c>
      <c r="GA70" s="71" t="n">
        <v>0</v>
      </c>
      <c r="GB70" s="71" t="n">
        <v>0</v>
      </c>
      <c r="GC70" s="71" t="n">
        <v>0</v>
      </c>
      <c r="GD70" s="71" t="n">
        <v>0</v>
      </c>
      <c r="GE70" s="71" t="n">
        <v>0</v>
      </c>
      <c r="GF70" s="71" t="n">
        <v>0</v>
      </c>
      <c r="GG70" s="71" t="n">
        <v>0</v>
      </c>
      <c r="GH70" s="71" t="n">
        <v>0</v>
      </c>
      <c r="GI70" s="72" t="n">
        <v>0</v>
      </c>
      <c r="GJ70" s="71" t="n">
        <v>0</v>
      </c>
      <c r="GK70" s="71" t="n">
        <v>0</v>
      </c>
      <c r="GL70" s="71" t="n">
        <v>0</v>
      </c>
      <c r="GM70" s="71" t="n">
        <v>0</v>
      </c>
      <c r="GN70" s="71" t="n">
        <v>0</v>
      </c>
      <c r="GO70" s="71" t="n">
        <v>0</v>
      </c>
      <c r="GP70" s="71" t="n">
        <v>0</v>
      </c>
      <c r="GQ70" s="71" t="n">
        <v>0</v>
      </c>
      <c r="GR70" s="72" t="n">
        <v>0</v>
      </c>
      <c r="GS70" s="71" t="n">
        <v>0</v>
      </c>
      <c r="GT70" s="71" t="n">
        <v>0</v>
      </c>
      <c r="GU70" s="71" t="n">
        <v>0</v>
      </c>
      <c r="GV70" s="71" t="n">
        <v>0</v>
      </c>
      <c r="GW70" s="71" t="n">
        <v>0</v>
      </c>
      <c r="GX70" s="71" t="n">
        <v>0</v>
      </c>
      <c r="GY70" s="71" t="n">
        <v>0</v>
      </c>
      <c r="GZ70" s="71" t="n">
        <v>0</v>
      </c>
      <c r="HA70" s="72" t="n">
        <v>0</v>
      </c>
      <c r="HB70" s="71" t="n">
        <v>0</v>
      </c>
      <c r="HC70" s="71" t="n">
        <v>0</v>
      </c>
      <c r="HD70" s="71" t="n">
        <v>0</v>
      </c>
      <c r="HE70" s="71" t="n">
        <v>0</v>
      </c>
      <c r="HF70" s="71" t="n">
        <v>0</v>
      </c>
      <c r="HG70" s="71" t="n">
        <v>0</v>
      </c>
      <c r="HH70" s="71" t="n">
        <v>0</v>
      </c>
      <c r="HI70" s="71" t="n">
        <v>0</v>
      </c>
      <c r="HJ70" s="72" t="n">
        <v>0</v>
      </c>
      <c r="HK70" s="71" t="n">
        <v>0</v>
      </c>
      <c r="HL70" s="71" t="n">
        <v>0</v>
      </c>
      <c r="HM70" s="71" t="n">
        <v>0</v>
      </c>
      <c r="HN70" s="71" t="n">
        <v>0</v>
      </c>
      <c r="HO70" s="71" t="n">
        <v>0</v>
      </c>
      <c r="HP70" s="71" t="n">
        <v>0</v>
      </c>
      <c r="HQ70" s="71" t="n">
        <v>0</v>
      </c>
      <c r="HR70" s="71" t="n">
        <v>0</v>
      </c>
      <c r="HS70" s="72" t="n">
        <v>0</v>
      </c>
      <c r="HT70" s="72" t="n">
        <f aca="false">SUM(K70+T70+AC70+AL70+AU70+BD70+BM70+BV70+CE70+CN70+CW70+DF70+DO70+DX70+EG70+EP70+EY70+FH70+FQ70+FZ70+GI70+GR70+HA70+HJ70+HS70)</f>
        <v>2000</v>
      </c>
      <c r="HV70" s="47"/>
      <c r="HX70" s="47"/>
    </row>
    <row r="71" customFormat="false" ht="12.75" hidden="false" customHeight="false" outlineLevel="0" collapsed="false">
      <c r="A71" s="83" t="s">
        <v>418</v>
      </c>
      <c r="B71" s="89" t="s">
        <v>352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2" t="n">
        <v>0</v>
      </c>
      <c r="U71" s="71" t="n">
        <v>0</v>
      </c>
      <c r="V71" s="71" t="n">
        <v>0</v>
      </c>
      <c r="W71" s="71" t="n">
        <v>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2" t="n">
        <v>0</v>
      </c>
      <c r="AD71" s="71" t="n">
        <v>0</v>
      </c>
      <c r="AE71" s="71" t="n">
        <v>0</v>
      </c>
      <c r="AF71" s="71" t="n">
        <v>0</v>
      </c>
      <c r="AG71" s="71" t="n">
        <v>0</v>
      </c>
      <c r="AH71" s="71" t="n">
        <v>0</v>
      </c>
      <c r="AI71" s="71" t="n">
        <v>0</v>
      </c>
      <c r="AJ71" s="71" t="n">
        <v>0</v>
      </c>
      <c r="AK71" s="71" t="n">
        <v>0</v>
      </c>
      <c r="AL71" s="72" t="n">
        <v>0</v>
      </c>
      <c r="AM71" s="71" t="n">
        <v>0</v>
      </c>
      <c r="AN71" s="71" t="n">
        <v>0</v>
      </c>
      <c r="AO71" s="71" t="n">
        <v>0</v>
      </c>
      <c r="AP71" s="71" t="n">
        <v>0</v>
      </c>
      <c r="AQ71" s="71" t="n">
        <v>0</v>
      </c>
      <c r="AR71" s="71" t="n">
        <v>0</v>
      </c>
      <c r="AS71" s="71" t="n">
        <v>0</v>
      </c>
      <c r="AT71" s="71" t="n">
        <v>0</v>
      </c>
      <c r="AU71" s="72" t="n">
        <v>0</v>
      </c>
      <c r="AV71" s="71" t="n">
        <v>0</v>
      </c>
      <c r="AW71" s="71" t="n">
        <v>0</v>
      </c>
      <c r="AX71" s="71" t="n">
        <v>0</v>
      </c>
      <c r="AY71" s="71" t="n">
        <v>0</v>
      </c>
      <c r="AZ71" s="71" t="n">
        <v>0</v>
      </c>
      <c r="BA71" s="71" t="n">
        <v>0</v>
      </c>
      <c r="BB71" s="71" t="n">
        <v>0</v>
      </c>
      <c r="BC71" s="71" t="n">
        <v>0</v>
      </c>
      <c r="BD71" s="72" t="n">
        <v>0</v>
      </c>
      <c r="BE71" s="71" t="n">
        <v>0</v>
      </c>
      <c r="BF71" s="71" t="n">
        <v>0</v>
      </c>
      <c r="BG71" s="71" t="n">
        <v>0</v>
      </c>
      <c r="BH71" s="71" t="n">
        <v>0</v>
      </c>
      <c r="BI71" s="71" t="n">
        <v>0</v>
      </c>
      <c r="BJ71" s="71" t="n">
        <v>0</v>
      </c>
      <c r="BK71" s="71" t="n">
        <v>0</v>
      </c>
      <c r="BL71" s="71" t="n">
        <v>0</v>
      </c>
      <c r="BM71" s="72" t="n">
        <v>0</v>
      </c>
      <c r="BN71" s="71" t="n">
        <v>0</v>
      </c>
      <c r="BO71" s="71" t="n">
        <v>0</v>
      </c>
      <c r="BP71" s="71" t="n">
        <v>263</v>
      </c>
      <c r="BQ71" s="71" t="n">
        <v>0</v>
      </c>
      <c r="BR71" s="71" t="n">
        <v>0</v>
      </c>
      <c r="BS71" s="71" t="n">
        <v>0</v>
      </c>
      <c r="BT71" s="71" t="n">
        <v>0</v>
      </c>
      <c r="BU71" s="71" t="n">
        <v>0</v>
      </c>
      <c r="BV71" s="72" t="n">
        <v>263</v>
      </c>
      <c r="BW71" s="71" t="n">
        <v>0</v>
      </c>
      <c r="BX71" s="71" t="n">
        <v>0</v>
      </c>
      <c r="BY71" s="71" t="n">
        <v>0</v>
      </c>
      <c r="BZ71" s="71" t="n">
        <v>0</v>
      </c>
      <c r="CA71" s="71" t="n">
        <v>0</v>
      </c>
      <c r="CB71" s="71" t="n">
        <v>0</v>
      </c>
      <c r="CC71" s="71" t="n">
        <v>0</v>
      </c>
      <c r="CD71" s="71" t="n">
        <v>0</v>
      </c>
      <c r="CE71" s="72" t="n">
        <v>0</v>
      </c>
      <c r="CF71" s="71" t="n">
        <v>0</v>
      </c>
      <c r="CG71" s="71" t="n">
        <v>0</v>
      </c>
      <c r="CH71" s="71" t="n">
        <v>0</v>
      </c>
      <c r="CI71" s="71" t="n">
        <v>0</v>
      </c>
      <c r="CJ71" s="71" t="n">
        <v>0</v>
      </c>
      <c r="CK71" s="71" t="n">
        <v>0</v>
      </c>
      <c r="CL71" s="71" t="n">
        <v>0</v>
      </c>
      <c r="CM71" s="71" t="n">
        <v>0</v>
      </c>
      <c r="CN71" s="72" t="n">
        <v>0</v>
      </c>
      <c r="CO71" s="71" t="n">
        <v>0</v>
      </c>
      <c r="CP71" s="71" t="n">
        <v>0</v>
      </c>
      <c r="CQ71" s="71" t="n">
        <v>0</v>
      </c>
      <c r="CR71" s="71" t="n">
        <v>0</v>
      </c>
      <c r="CS71" s="71" t="n">
        <v>0</v>
      </c>
      <c r="CT71" s="71" t="n">
        <v>0</v>
      </c>
      <c r="CU71" s="71" t="n">
        <v>0</v>
      </c>
      <c r="CV71" s="71" t="n">
        <v>0</v>
      </c>
      <c r="CW71" s="72" t="n">
        <v>0</v>
      </c>
      <c r="CX71" s="71" t="n">
        <v>0</v>
      </c>
      <c r="CY71" s="71" t="n">
        <v>0</v>
      </c>
      <c r="CZ71" s="71" t="n">
        <v>0</v>
      </c>
      <c r="DA71" s="71" t="n">
        <v>0</v>
      </c>
      <c r="DB71" s="71" t="n">
        <v>0</v>
      </c>
      <c r="DC71" s="71" t="n">
        <v>0</v>
      </c>
      <c r="DD71" s="71" t="n">
        <v>0</v>
      </c>
      <c r="DE71" s="71" t="n">
        <v>0</v>
      </c>
      <c r="DF71" s="72" t="n">
        <v>0</v>
      </c>
      <c r="DG71" s="71" t="n">
        <v>0</v>
      </c>
      <c r="DH71" s="71" t="n">
        <v>0</v>
      </c>
      <c r="DI71" s="71" t="n">
        <v>0</v>
      </c>
      <c r="DJ71" s="71" t="n">
        <v>0</v>
      </c>
      <c r="DK71" s="71" t="n">
        <v>0</v>
      </c>
      <c r="DL71" s="71" t="n">
        <v>0</v>
      </c>
      <c r="DM71" s="71" t="n">
        <v>0</v>
      </c>
      <c r="DN71" s="71" t="n">
        <v>0</v>
      </c>
      <c r="DO71" s="72" t="n">
        <v>0</v>
      </c>
      <c r="DP71" s="71" t="n">
        <v>0</v>
      </c>
      <c r="DQ71" s="71" t="n">
        <v>0</v>
      </c>
      <c r="DR71" s="71" t="n">
        <v>0</v>
      </c>
      <c r="DS71" s="71" t="n">
        <v>0</v>
      </c>
      <c r="DT71" s="71" t="n">
        <v>0</v>
      </c>
      <c r="DU71" s="71" t="n">
        <v>0</v>
      </c>
      <c r="DV71" s="71" t="n">
        <v>0</v>
      </c>
      <c r="DW71" s="71" t="n">
        <v>0</v>
      </c>
      <c r="DX71" s="72" t="n">
        <v>0</v>
      </c>
      <c r="DY71" s="71" t="n">
        <v>0</v>
      </c>
      <c r="DZ71" s="71" t="n">
        <v>0</v>
      </c>
      <c r="EA71" s="71" t="n">
        <v>0</v>
      </c>
      <c r="EB71" s="71" t="n">
        <v>0</v>
      </c>
      <c r="EC71" s="71" t="n">
        <v>0</v>
      </c>
      <c r="ED71" s="71" t="n">
        <v>0</v>
      </c>
      <c r="EE71" s="71" t="n">
        <v>0</v>
      </c>
      <c r="EF71" s="71" t="n">
        <v>0</v>
      </c>
      <c r="EG71" s="72" t="n">
        <v>0</v>
      </c>
      <c r="EH71" s="71" t="n">
        <v>0</v>
      </c>
      <c r="EI71" s="71" t="n">
        <v>0</v>
      </c>
      <c r="EJ71" s="71" t="n">
        <v>0</v>
      </c>
      <c r="EK71" s="71" t="n">
        <v>0</v>
      </c>
      <c r="EL71" s="71" t="n">
        <v>0</v>
      </c>
      <c r="EM71" s="71" t="n">
        <v>0</v>
      </c>
      <c r="EN71" s="71" t="n">
        <v>0</v>
      </c>
      <c r="EO71" s="71" t="n">
        <v>0</v>
      </c>
      <c r="EP71" s="72" t="n">
        <v>0</v>
      </c>
      <c r="EQ71" s="71" t="n">
        <v>0</v>
      </c>
      <c r="ER71" s="71" t="n">
        <v>0</v>
      </c>
      <c r="ES71" s="71" t="n">
        <v>0</v>
      </c>
      <c r="ET71" s="71" t="n">
        <v>0</v>
      </c>
      <c r="EU71" s="71" t="n">
        <v>0</v>
      </c>
      <c r="EV71" s="71" t="n">
        <v>0</v>
      </c>
      <c r="EW71" s="71" t="n">
        <v>0</v>
      </c>
      <c r="EX71" s="71" t="n">
        <v>0</v>
      </c>
      <c r="EY71" s="72" t="n">
        <v>0</v>
      </c>
      <c r="EZ71" s="71" t="n">
        <v>0</v>
      </c>
      <c r="FA71" s="71" t="n">
        <v>0</v>
      </c>
      <c r="FB71" s="71" t="n">
        <v>0</v>
      </c>
      <c r="FC71" s="71" t="n">
        <v>0</v>
      </c>
      <c r="FD71" s="71" t="n">
        <v>0</v>
      </c>
      <c r="FE71" s="71" t="n">
        <v>0</v>
      </c>
      <c r="FF71" s="71" t="n">
        <v>0</v>
      </c>
      <c r="FG71" s="71" t="n">
        <v>0</v>
      </c>
      <c r="FH71" s="72" t="n">
        <v>0</v>
      </c>
      <c r="FI71" s="71" t="n">
        <v>0</v>
      </c>
      <c r="FJ71" s="71" t="n">
        <v>0</v>
      </c>
      <c r="FK71" s="71" t="n">
        <v>0</v>
      </c>
      <c r="FL71" s="71" t="n">
        <v>0</v>
      </c>
      <c r="FM71" s="71" t="n">
        <v>0</v>
      </c>
      <c r="FN71" s="71" t="n">
        <v>0</v>
      </c>
      <c r="FO71" s="71" t="n">
        <v>0</v>
      </c>
      <c r="FP71" s="71" t="n">
        <v>0</v>
      </c>
      <c r="FQ71" s="72" t="n">
        <v>0</v>
      </c>
      <c r="FR71" s="71" t="n">
        <v>0</v>
      </c>
      <c r="FS71" s="71" t="n">
        <v>0</v>
      </c>
      <c r="FT71" s="71" t="n">
        <v>0</v>
      </c>
      <c r="FU71" s="71" t="n">
        <v>0</v>
      </c>
      <c r="FV71" s="71" t="n">
        <v>0</v>
      </c>
      <c r="FW71" s="71" t="n">
        <v>0</v>
      </c>
      <c r="FX71" s="71" t="n">
        <v>0</v>
      </c>
      <c r="FY71" s="71" t="n">
        <v>0</v>
      </c>
      <c r="FZ71" s="72" t="n">
        <v>0</v>
      </c>
      <c r="GA71" s="71" t="n">
        <v>0</v>
      </c>
      <c r="GB71" s="71" t="n">
        <v>0</v>
      </c>
      <c r="GC71" s="71" t="n">
        <v>0</v>
      </c>
      <c r="GD71" s="71" t="n">
        <v>0</v>
      </c>
      <c r="GE71" s="71" t="n">
        <v>0</v>
      </c>
      <c r="GF71" s="71" t="n">
        <v>0</v>
      </c>
      <c r="GG71" s="71" t="n">
        <v>0</v>
      </c>
      <c r="GH71" s="71" t="n">
        <v>0</v>
      </c>
      <c r="GI71" s="72" t="n">
        <v>0</v>
      </c>
      <c r="GJ71" s="71" t="n">
        <v>0</v>
      </c>
      <c r="GK71" s="71" t="n">
        <v>0</v>
      </c>
      <c r="GL71" s="71" t="n">
        <v>0</v>
      </c>
      <c r="GM71" s="71" t="n">
        <v>0</v>
      </c>
      <c r="GN71" s="71" t="n">
        <v>0</v>
      </c>
      <c r="GO71" s="71" t="n">
        <v>0</v>
      </c>
      <c r="GP71" s="71" t="n">
        <v>0</v>
      </c>
      <c r="GQ71" s="71" t="n">
        <v>0</v>
      </c>
      <c r="GR71" s="72" t="n">
        <v>0</v>
      </c>
      <c r="GS71" s="71" t="n">
        <v>0</v>
      </c>
      <c r="GT71" s="71" t="n">
        <v>0</v>
      </c>
      <c r="GU71" s="71" t="n">
        <v>0</v>
      </c>
      <c r="GV71" s="71" t="n">
        <v>0</v>
      </c>
      <c r="GW71" s="71" t="n">
        <v>0</v>
      </c>
      <c r="GX71" s="71" t="n">
        <v>0</v>
      </c>
      <c r="GY71" s="71" t="n">
        <v>0</v>
      </c>
      <c r="GZ71" s="71" t="n">
        <v>0</v>
      </c>
      <c r="HA71" s="72" t="n">
        <v>0</v>
      </c>
      <c r="HB71" s="71" t="n">
        <v>0</v>
      </c>
      <c r="HC71" s="71" t="n">
        <v>0</v>
      </c>
      <c r="HD71" s="71" t="n">
        <v>0</v>
      </c>
      <c r="HE71" s="71" t="n">
        <v>0</v>
      </c>
      <c r="HF71" s="71" t="n">
        <v>0</v>
      </c>
      <c r="HG71" s="71" t="n">
        <v>0</v>
      </c>
      <c r="HH71" s="71" t="n">
        <v>0</v>
      </c>
      <c r="HI71" s="71" t="n">
        <v>0</v>
      </c>
      <c r="HJ71" s="72" t="n">
        <v>0</v>
      </c>
      <c r="HK71" s="71" t="n">
        <v>0</v>
      </c>
      <c r="HL71" s="71" t="n">
        <v>0</v>
      </c>
      <c r="HM71" s="71" t="n">
        <v>0</v>
      </c>
      <c r="HN71" s="71" t="n">
        <v>0</v>
      </c>
      <c r="HO71" s="71" t="n">
        <v>0</v>
      </c>
      <c r="HP71" s="71" t="n">
        <v>0</v>
      </c>
      <c r="HQ71" s="71" t="n">
        <v>0</v>
      </c>
      <c r="HR71" s="71" t="n">
        <v>0</v>
      </c>
      <c r="HS71" s="72" t="n">
        <v>0</v>
      </c>
      <c r="HT71" s="72" t="n">
        <f aca="false">SUM(K71+T71+AC71+AL71+AU71+BD71+BM71+BV71+CE71+CN71+CW71+DF71+DO71+DX71+EG71+EP71+EY71+FH71+FQ71+FZ71+GI71+GR71+HA71+HJ71+HS71)</f>
        <v>263</v>
      </c>
      <c r="HV71" s="47"/>
      <c r="HX71" s="47"/>
    </row>
    <row r="72" customFormat="false" ht="12.75" hidden="false" customHeight="false" outlineLevel="0" collapsed="false">
      <c r="A72" s="83" t="s">
        <v>419</v>
      </c>
      <c r="B72" s="89" t="s">
        <v>18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2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2" t="n">
        <v>0</v>
      </c>
      <c r="AD72" s="71" t="n">
        <v>0</v>
      </c>
      <c r="AE72" s="71" t="n">
        <v>0</v>
      </c>
      <c r="AF72" s="71" t="n">
        <v>0</v>
      </c>
      <c r="AG72" s="71" t="n">
        <v>0</v>
      </c>
      <c r="AH72" s="71" t="n">
        <v>0</v>
      </c>
      <c r="AI72" s="71" t="n">
        <v>0</v>
      </c>
      <c r="AJ72" s="71" t="n">
        <v>0</v>
      </c>
      <c r="AK72" s="71" t="n">
        <v>0</v>
      </c>
      <c r="AL72" s="72" t="n">
        <v>0</v>
      </c>
      <c r="AM72" s="71" t="n">
        <v>0</v>
      </c>
      <c r="AN72" s="71" t="n">
        <v>0</v>
      </c>
      <c r="AO72" s="71" t="n">
        <v>0</v>
      </c>
      <c r="AP72" s="71" t="n">
        <v>0</v>
      </c>
      <c r="AQ72" s="71" t="n">
        <v>0</v>
      </c>
      <c r="AR72" s="71" t="n">
        <v>0</v>
      </c>
      <c r="AS72" s="71" t="n">
        <v>0</v>
      </c>
      <c r="AT72" s="71" t="n">
        <v>0</v>
      </c>
      <c r="AU72" s="72" t="n">
        <v>0</v>
      </c>
      <c r="AV72" s="71" t="n">
        <v>0</v>
      </c>
      <c r="AW72" s="71" t="n">
        <v>0</v>
      </c>
      <c r="AX72" s="71" t="n">
        <v>0</v>
      </c>
      <c r="AY72" s="71" t="n">
        <v>1198</v>
      </c>
      <c r="AZ72" s="71" t="n">
        <v>0</v>
      </c>
      <c r="BA72" s="71" t="n">
        <v>1009</v>
      </c>
      <c r="BB72" s="71" t="n">
        <v>26383</v>
      </c>
      <c r="BC72" s="71" t="n">
        <v>0</v>
      </c>
      <c r="BD72" s="72" t="n">
        <v>28590</v>
      </c>
      <c r="BE72" s="71" t="n">
        <v>0</v>
      </c>
      <c r="BF72" s="71" t="n">
        <v>0</v>
      </c>
      <c r="BG72" s="71" t="n">
        <v>0</v>
      </c>
      <c r="BH72" s="71" t="n">
        <v>0</v>
      </c>
      <c r="BI72" s="71" t="n">
        <v>0</v>
      </c>
      <c r="BJ72" s="71" t="n">
        <v>0</v>
      </c>
      <c r="BK72" s="71" t="n">
        <v>0</v>
      </c>
      <c r="BL72" s="71" t="n">
        <v>0</v>
      </c>
      <c r="BM72" s="72" t="n">
        <v>0</v>
      </c>
      <c r="BN72" s="71" t="n">
        <v>0</v>
      </c>
      <c r="BO72" s="71" t="n">
        <v>0</v>
      </c>
      <c r="BP72" s="71" t="n">
        <v>0</v>
      </c>
      <c r="BQ72" s="71" t="n">
        <v>0</v>
      </c>
      <c r="BR72" s="71" t="n">
        <v>0</v>
      </c>
      <c r="BS72" s="71" t="n">
        <v>0</v>
      </c>
      <c r="BT72" s="71" t="n">
        <v>0</v>
      </c>
      <c r="BU72" s="71" t="n">
        <v>0</v>
      </c>
      <c r="BV72" s="72" t="n">
        <v>0</v>
      </c>
      <c r="BW72" s="71" t="n">
        <v>0</v>
      </c>
      <c r="BX72" s="71" t="n">
        <v>0</v>
      </c>
      <c r="BY72" s="71" t="n">
        <v>0</v>
      </c>
      <c r="BZ72" s="71" t="n">
        <v>0</v>
      </c>
      <c r="CA72" s="71" t="n">
        <v>0</v>
      </c>
      <c r="CB72" s="71" t="n">
        <v>3188</v>
      </c>
      <c r="CC72" s="71" t="n">
        <v>0</v>
      </c>
      <c r="CD72" s="71" t="n">
        <v>0</v>
      </c>
      <c r="CE72" s="72" t="n">
        <v>3188</v>
      </c>
      <c r="CF72" s="71" t="n">
        <v>0</v>
      </c>
      <c r="CG72" s="71" t="n">
        <v>0</v>
      </c>
      <c r="CH72" s="71" t="n">
        <v>0</v>
      </c>
      <c r="CI72" s="71" t="n">
        <v>0</v>
      </c>
      <c r="CJ72" s="71" t="n">
        <v>0</v>
      </c>
      <c r="CK72" s="71" t="n">
        <v>0</v>
      </c>
      <c r="CL72" s="71" t="n">
        <v>6669</v>
      </c>
      <c r="CM72" s="71" t="n">
        <v>0</v>
      </c>
      <c r="CN72" s="72" t="n">
        <v>6669</v>
      </c>
      <c r="CO72" s="71" t="n">
        <v>0</v>
      </c>
      <c r="CP72" s="71" t="n">
        <v>0</v>
      </c>
      <c r="CQ72" s="71" t="n">
        <v>0</v>
      </c>
      <c r="CR72" s="71" t="n">
        <v>0</v>
      </c>
      <c r="CS72" s="71" t="n">
        <v>0</v>
      </c>
      <c r="CT72" s="71" t="n">
        <v>0</v>
      </c>
      <c r="CU72" s="71" t="n">
        <v>0</v>
      </c>
      <c r="CV72" s="71" t="n">
        <v>0</v>
      </c>
      <c r="CW72" s="72" t="n">
        <v>0</v>
      </c>
      <c r="CX72" s="71" t="n">
        <v>0</v>
      </c>
      <c r="CY72" s="71" t="n">
        <v>0</v>
      </c>
      <c r="CZ72" s="71" t="n">
        <v>0</v>
      </c>
      <c r="DA72" s="71" t="n">
        <v>411</v>
      </c>
      <c r="DB72" s="71" t="n">
        <v>0</v>
      </c>
      <c r="DC72" s="71" t="n">
        <v>1357</v>
      </c>
      <c r="DD72" s="71" t="n">
        <v>0</v>
      </c>
      <c r="DE72" s="71" t="n">
        <v>0</v>
      </c>
      <c r="DF72" s="72" t="n">
        <v>1768</v>
      </c>
      <c r="DG72" s="71" t="n">
        <v>0</v>
      </c>
      <c r="DH72" s="71" t="n">
        <v>0</v>
      </c>
      <c r="DI72" s="71" t="n">
        <v>0</v>
      </c>
      <c r="DJ72" s="71" t="n">
        <v>0</v>
      </c>
      <c r="DK72" s="71" t="n">
        <v>0</v>
      </c>
      <c r="DL72" s="71" t="n">
        <v>0</v>
      </c>
      <c r="DM72" s="71" t="n">
        <v>0</v>
      </c>
      <c r="DN72" s="71" t="n">
        <v>0</v>
      </c>
      <c r="DO72" s="72" t="n">
        <v>0</v>
      </c>
      <c r="DP72" s="71" t="n">
        <v>0</v>
      </c>
      <c r="DQ72" s="71" t="n">
        <v>0</v>
      </c>
      <c r="DR72" s="71" t="n">
        <v>0</v>
      </c>
      <c r="DS72" s="71" t="n">
        <v>0</v>
      </c>
      <c r="DT72" s="71" t="n">
        <v>0</v>
      </c>
      <c r="DU72" s="71" t="n">
        <v>0</v>
      </c>
      <c r="DV72" s="71" t="n">
        <v>0</v>
      </c>
      <c r="DW72" s="71" t="n">
        <v>0</v>
      </c>
      <c r="DX72" s="72" t="n">
        <v>0</v>
      </c>
      <c r="DY72" s="71" t="n">
        <v>0</v>
      </c>
      <c r="DZ72" s="71" t="n">
        <v>0</v>
      </c>
      <c r="EA72" s="71" t="n">
        <v>0</v>
      </c>
      <c r="EB72" s="71" t="n">
        <v>0</v>
      </c>
      <c r="EC72" s="71" t="n">
        <v>0</v>
      </c>
      <c r="ED72" s="71" t="n">
        <v>0</v>
      </c>
      <c r="EE72" s="71" t="n">
        <v>0</v>
      </c>
      <c r="EF72" s="71" t="n">
        <v>0</v>
      </c>
      <c r="EG72" s="72" t="n">
        <v>0</v>
      </c>
      <c r="EH72" s="71" t="n">
        <v>0</v>
      </c>
      <c r="EI72" s="71" t="n">
        <v>0</v>
      </c>
      <c r="EJ72" s="71" t="n">
        <v>0</v>
      </c>
      <c r="EK72" s="71" t="n">
        <v>0</v>
      </c>
      <c r="EL72" s="71" t="n">
        <v>0</v>
      </c>
      <c r="EM72" s="71" t="n">
        <v>6229</v>
      </c>
      <c r="EN72" s="71" t="n">
        <v>0</v>
      </c>
      <c r="EO72" s="71" t="n">
        <v>0</v>
      </c>
      <c r="EP72" s="72" t="n">
        <v>6229</v>
      </c>
      <c r="EQ72" s="71" t="n">
        <v>0</v>
      </c>
      <c r="ER72" s="71" t="n">
        <v>0</v>
      </c>
      <c r="ES72" s="71" t="n">
        <v>0</v>
      </c>
      <c r="ET72" s="71" t="n">
        <v>0</v>
      </c>
      <c r="EU72" s="71" t="n">
        <v>0</v>
      </c>
      <c r="EV72" s="71" t="n">
        <v>0</v>
      </c>
      <c r="EW72" s="71" t="n">
        <v>0</v>
      </c>
      <c r="EX72" s="71" t="n">
        <v>0</v>
      </c>
      <c r="EY72" s="72" t="n">
        <v>0</v>
      </c>
      <c r="EZ72" s="71" t="n">
        <v>0</v>
      </c>
      <c r="FA72" s="71" t="n">
        <v>0</v>
      </c>
      <c r="FB72" s="71" t="n">
        <v>0</v>
      </c>
      <c r="FC72" s="71" t="n">
        <v>0</v>
      </c>
      <c r="FD72" s="71" t="n">
        <v>0</v>
      </c>
      <c r="FE72" s="71" t="n">
        <v>0</v>
      </c>
      <c r="FF72" s="71" t="n">
        <v>0</v>
      </c>
      <c r="FG72" s="71" t="n">
        <v>0</v>
      </c>
      <c r="FH72" s="72" t="n">
        <v>0</v>
      </c>
      <c r="FI72" s="71" t="n">
        <v>0</v>
      </c>
      <c r="FJ72" s="71" t="n">
        <v>0</v>
      </c>
      <c r="FK72" s="71" t="n">
        <v>0</v>
      </c>
      <c r="FL72" s="71" t="n">
        <v>0</v>
      </c>
      <c r="FM72" s="71" t="n">
        <v>0</v>
      </c>
      <c r="FN72" s="71" t="n">
        <v>0</v>
      </c>
      <c r="FO72" s="71" t="n">
        <v>0</v>
      </c>
      <c r="FP72" s="71" t="n">
        <v>0</v>
      </c>
      <c r="FQ72" s="72" t="n">
        <v>0</v>
      </c>
      <c r="FR72" s="71" t="n">
        <v>0</v>
      </c>
      <c r="FS72" s="71" t="n">
        <v>0</v>
      </c>
      <c r="FT72" s="71" t="n">
        <v>0</v>
      </c>
      <c r="FU72" s="71" t="n">
        <v>0</v>
      </c>
      <c r="FV72" s="71" t="n">
        <v>0</v>
      </c>
      <c r="FW72" s="71" t="n">
        <v>0</v>
      </c>
      <c r="FX72" s="71" t="n">
        <v>0</v>
      </c>
      <c r="FY72" s="71" t="n">
        <v>0</v>
      </c>
      <c r="FZ72" s="72" t="n">
        <v>0</v>
      </c>
      <c r="GA72" s="71" t="n">
        <v>0</v>
      </c>
      <c r="GB72" s="71" t="n">
        <v>0</v>
      </c>
      <c r="GC72" s="71" t="n">
        <v>2300</v>
      </c>
      <c r="GD72" s="71" t="n">
        <v>806</v>
      </c>
      <c r="GE72" s="71" t="n">
        <v>14577</v>
      </c>
      <c r="GF72" s="71" t="n">
        <v>1011</v>
      </c>
      <c r="GG72" s="71" t="n">
        <v>0</v>
      </c>
      <c r="GH72" s="71" t="n">
        <v>0</v>
      </c>
      <c r="GI72" s="72" t="n">
        <v>18694</v>
      </c>
      <c r="GJ72" s="71" t="n">
        <v>0</v>
      </c>
      <c r="GK72" s="71" t="n">
        <v>0</v>
      </c>
      <c r="GL72" s="71" t="n">
        <v>0</v>
      </c>
      <c r="GM72" s="71" t="n">
        <v>0</v>
      </c>
      <c r="GN72" s="71" t="n">
        <v>0</v>
      </c>
      <c r="GO72" s="71" t="n">
        <v>0</v>
      </c>
      <c r="GP72" s="71" t="n">
        <v>0</v>
      </c>
      <c r="GQ72" s="71" t="n">
        <v>0</v>
      </c>
      <c r="GR72" s="72" t="n">
        <v>0</v>
      </c>
      <c r="GS72" s="71" t="n">
        <v>0</v>
      </c>
      <c r="GT72" s="71" t="n">
        <v>0</v>
      </c>
      <c r="GU72" s="71" t="n">
        <v>0</v>
      </c>
      <c r="GV72" s="71" t="n">
        <v>0</v>
      </c>
      <c r="GW72" s="71" t="n">
        <v>0</v>
      </c>
      <c r="GX72" s="71" t="n">
        <v>0</v>
      </c>
      <c r="GY72" s="71" t="n">
        <v>0</v>
      </c>
      <c r="GZ72" s="71" t="n">
        <v>0</v>
      </c>
      <c r="HA72" s="72" t="n">
        <v>0</v>
      </c>
      <c r="HB72" s="71" t="n">
        <v>0</v>
      </c>
      <c r="HC72" s="71" t="n">
        <v>0</v>
      </c>
      <c r="HD72" s="71" t="n">
        <v>0</v>
      </c>
      <c r="HE72" s="71" t="n">
        <v>0</v>
      </c>
      <c r="HF72" s="71" t="n">
        <v>0</v>
      </c>
      <c r="HG72" s="71" t="n">
        <v>0</v>
      </c>
      <c r="HH72" s="71" t="n">
        <v>0</v>
      </c>
      <c r="HI72" s="71" t="n">
        <v>0</v>
      </c>
      <c r="HJ72" s="72" t="n">
        <v>0</v>
      </c>
      <c r="HK72" s="71" t="n">
        <v>0</v>
      </c>
      <c r="HL72" s="71" t="n">
        <v>0</v>
      </c>
      <c r="HM72" s="71" t="n">
        <v>0</v>
      </c>
      <c r="HN72" s="71" t="n">
        <v>0</v>
      </c>
      <c r="HO72" s="71" t="n">
        <v>0</v>
      </c>
      <c r="HP72" s="71" t="n">
        <v>0</v>
      </c>
      <c r="HQ72" s="71" t="n">
        <v>0</v>
      </c>
      <c r="HR72" s="71" t="n">
        <v>0</v>
      </c>
      <c r="HS72" s="72" t="n">
        <v>0</v>
      </c>
      <c r="HT72" s="72" t="n">
        <f aca="false">SUM(K72+T72+AC72+AL72+AU72+BD72+BM72+BV72+CE72+CN72+CW72+DF72+DO72+DX72+EG72+EP72+EY72+FH72+FQ72+FZ72+GI72+GR72+HA72+HJ72+HS72)</f>
        <v>65138</v>
      </c>
      <c r="HV72" s="47"/>
      <c r="HX72" s="47"/>
    </row>
    <row r="73" s="82" customFormat="true" ht="12.75" hidden="false" customHeight="false" outlineLevel="0" collapsed="false">
      <c r="A73" s="21" t="n">
        <v>82</v>
      </c>
      <c r="B73" s="97" t="s">
        <v>420</v>
      </c>
      <c r="C73" s="95"/>
      <c r="D73" s="95"/>
      <c r="E73" s="95"/>
      <c r="F73" s="95"/>
      <c r="G73" s="95"/>
      <c r="H73" s="95"/>
      <c r="I73" s="95"/>
      <c r="J73" s="95"/>
      <c r="K73" s="81"/>
      <c r="L73" s="95"/>
      <c r="M73" s="95"/>
      <c r="N73" s="95"/>
      <c r="O73" s="95"/>
      <c r="P73" s="95"/>
      <c r="Q73" s="95"/>
      <c r="R73" s="95"/>
      <c r="S73" s="95"/>
      <c r="T73" s="81"/>
      <c r="U73" s="95"/>
      <c r="V73" s="95"/>
      <c r="W73" s="95"/>
      <c r="X73" s="95"/>
      <c r="Y73" s="95"/>
      <c r="Z73" s="95"/>
      <c r="AA73" s="95"/>
      <c r="AB73" s="95"/>
      <c r="AC73" s="81"/>
      <c r="AD73" s="95"/>
      <c r="AE73" s="95"/>
      <c r="AF73" s="95"/>
      <c r="AG73" s="95"/>
      <c r="AH73" s="95"/>
      <c r="AI73" s="95"/>
      <c r="AJ73" s="95"/>
      <c r="AK73" s="95"/>
      <c r="AL73" s="81"/>
      <c r="AM73" s="95"/>
      <c r="AN73" s="95"/>
      <c r="AO73" s="95"/>
      <c r="AP73" s="95"/>
      <c r="AQ73" s="95"/>
      <c r="AR73" s="95"/>
      <c r="AS73" s="95"/>
      <c r="AT73" s="95"/>
      <c r="AU73" s="81"/>
      <c r="AV73" s="95"/>
      <c r="AW73" s="95"/>
      <c r="AX73" s="95"/>
      <c r="AY73" s="95"/>
      <c r="AZ73" s="95"/>
      <c r="BA73" s="95"/>
      <c r="BB73" s="95"/>
      <c r="BC73" s="95"/>
      <c r="BD73" s="81"/>
      <c r="BE73" s="95"/>
      <c r="BF73" s="95"/>
      <c r="BG73" s="95"/>
      <c r="BH73" s="95"/>
      <c r="BI73" s="95"/>
      <c r="BJ73" s="95"/>
      <c r="BK73" s="95"/>
      <c r="BL73" s="95"/>
      <c r="BM73" s="81"/>
      <c r="BN73" s="95"/>
      <c r="BO73" s="95"/>
      <c r="BP73" s="95"/>
      <c r="BQ73" s="95"/>
      <c r="BR73" s="95"/>
      <c r="BS73" s="95"/>
      <c r="BT73" s="95"/>
      <c r="BU73" s="95"/>
      <c r="BV73" s="81"/>
      <c r="BW73" s="95"/>
      <c r="BX73" s="95"/>
      <c r="BY73" s="95"/>
      <c r="BZ73" s="95"/>
      <c r="CA73" s="95"/>
      <c r="CB73" s="95"/>
      <c r="CC73" s="95"/>
      <c r="CD73" s="95"/>
      <c r="CE73" s="81"/>
      <c r="CF73" s="95"/>
      <c r="CG73" s="95"/>
      <c r="CH73" s="95"/>
      <c r="CI73" s="95"/>
      <c r="CJ73" s="95"/>
      <c r="CK73" s="95"/>
      <c r="CL73" s="95"/>
      <c r="CM73" s="95"/>
      <c r="CN73" s="81"/>
      <c r="CO73" s="95"/>
      <c r="CP73" s="95"/>
      <c r="CQ73" s="95"/>
      <c r="CR73" s="95"/>
      <c r="CS73" s="95"/>
      <c r="CT73" s="95"/>
      <c r="CU73" s="95"/>
      <c r="CV73" s="95"/>
      <c r="CW73" s="81"/>
      <c r="CX73" s="95"/>
      <c r="CY73" s="95"/>
      <c r="CZ73" s="95"/>
      <c r="DA73" s="95"/>
      <c r="DB73" s="95"/>
      <c r="DC73" s="95"/>
      <c r="DD73" s="95"/>
      <c r="DE73" s="95"/>
      <c r="DF73" s="81"/>
      <c r="DG73" s="95"/>
      <c r="DH73" s="95"/>
      <c r="DI73" s="95"/>
      <c r="DJ73" s="95"/>
      <c r="DK73" s="95"/>
      <c r="DL73" s="95"/>
      <c r="DM73" s="95"/>
      <c r="DN73" s="95"/>
      <c r="DO73" s="81"/>
      <c r="DP73" s="95"/>
      <c r="DQ73" s="95"/>
      <c r="DR73" s="95"/>
      <c r="DS73" s="95"/>
      <c r="DT73" s="95"/>
      <c r="DU73" s="95"/>
      <c r="DV73" s="95"/>
      <c r="DW73" s="95"/>
      <c r="DX73" s="81"/>
      <c r="DY73" s="95"/>
      <c r="DZ73" s="95"/>
      <c r="EA73" s="95"/>
      <c r="EB73" s="95"/>
      <c r="EC73" s="95"/>
      <c r="ED73" s="95"/>
      <c r="EE73" s="95"/>
      <c r="EF73" s="95"/>
      <c r="EG73" s="81"/>
      <c r="EH73" s="95"/>
      <c r="EI73" s="95"/>
      <c r="EJ73" s="95"/>
      <c r="EK73" s="95"/>
      <c r="EL73" s="95"/>
      <c r="EM73" s="95"/>
      <c r="EN73" s="95"/>
      <c r="EO73" s="95"/>
      <c r="EP73" s="81"/>
      <c r="EQ73" s="95"/>
      <c r="ER73" s="95"/>
      <c r="ES73" s="95"/>
      <c r="ET73" s="95"/>
      <c r="EU73" s="95"/>
      <c r="EV73" s="95"/>
      <c r="EW73" s="95"/>
      <c r="EX73" s="95"/>
      <c r="EY73" s="81"/>
      <c r="EZ73" s="95"/>
      <c r="FA73" s="95"/>
      <c r="FB73" s="95"/>
      <c r="FC73" s="95"/>
      <c r="FD73" s="95"/>
      <c r="FE73" s="95"/>
      <c r="FF73" s="95"/>
      <c r="FG73" s="95"/>
      <c r="FH73" s="81"/>
      <c r="FI73" s="95"/>
      <c r="FJ73" s="95"/>
      <c r="FK73" s="95"/>
      <c r="FL73" s="95"/>
      <c r="FM73" s="95"/>
      <c r="FN73" s="95"/>
      <c r="FO73" s="95"/>
      <c r="FP73" s="95"/>
      <c r="FQ73" s="81"/>
      <c r="FR73" s="95"/>
      <c r="FS73" s="95"/>
      <c r="FT73" s="95"/>
      <c r="FU73" s="95"/>
      <c r="FV73" s="95"/>
      <c r="FW73" s="95"/>
      <c r="FX73" s="95"/>
      <c r="FY73" s="95"/>
      <c r="FZ73" s="81"/>
      <c r="GA73" s="95"/>
      <c r="GB73" s="95"/>
      <c r="GC73" s="95"/>
      <c r="GD73" s="95"/>
      <c r="GE73" s="95"/>
      <c r="GF73" s="95"/>
      <c r="GG73" s="95"/>
      <c r="GH73" s="95"/>
      <c r="GI73" s="81"/>
      <c r="GJ73" s="95"/>
      <c r="GK73" s="95"/>
      <c r="GL73" s="95"/>
      <c r="GM73" s="95"/>
      <c r="GN73" s="95"/>
      <c r="GO73" s="95"/>
      <c r="GP73" s="95"/>
      <c r="GQ73" s="95"/>
      <c r="GR73" s="81"/>
      <c r="GS73" s="95"/>
      <c r="GT73" s="95"/>
      <c r="GU73" s="95"/>
      <c r="GV73" s="95"/>
      <c r="GW73" s="95"/>
      <c r="GX73" s="95"/>
      <c r="GY73" s="95"/>
      <c r="GZ73" s="95"/>
      <c r="HA73" s="81"/>
      <c r="HB73" s="95"/>
      <c r="HC73" s="95"/>
      <c r="HD73" s="95"/>
      <c r="HE73" s="95"/>
      <c r="HF73" s="95"/>
      <c r="HG73" s="95"/>
      <c r="HH73" s="95"/>
      <c r="HI73" s="95"/>
      <c r="HJ73" s="81"/>
      <c r="HK73" s="95"/>
      <c r="HL73" s="95"/>
      <c r="HM73" s="95"/>
      <c r="HN73" s="95"/>
      <c r="HO73" s="95"/>
      <c r="HP73" s="95"/>
      <c r="HQ73" s="95"/>
      <c r="HR73" s="95"/>
      <c r="HS73" s="81"/>
      <c r="HT73" s="81"/>
      <c r="HU73" s="1"/>
      <c r="HV73" s="47"/>
      <c r="HW73" s="1"/>
      <c r="HX73" s="47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83" t="s">
        <v>421</v>
      </c>
      <c r="B74" s="89" t="s">
        <v>73</v>
      </c>
      <c r="C74" s="71" t="n">
        <v>0</v>
      </c>
      <c r="D74" s="71" t="n">
        <v>0</v>
      </c>
      <c r="E74" s="71" t="n">
        <v>17017</v>
      </c>
      <c r="F74" s="71" t="n">
        <v>13090</v>
      </c>
      <c r="G74" s="71" t="n">
        <v>0</v>
      </c>
      <c r="H74" s="71" t="n">
        <v>0</v>
      </c>
      <c r="I74" s="71" t="n">
        <v>6980</v>
      </c>
      <c r="J74" s="71" t="n">
        <v>0</v>
      </c>
      <c r="K74" s="72" t="n">
        <v>37087</v>
      </c>
      <c r="L74" s="71" t="n">
        <v>41</v>
      </c>
      <c r="M74" s="71" t="n">
        <v>0</v>
      </c>
      <c r="N74" s="71" t="n">
        <v>4589</v>
      </c>
      <c r="O74" s="71" t="n">
        <v>8257</v>
      </c>
      <c r="P74" s="71" t="n">
        <v>53</v>
      </c>
      <c r="Q74" s="71" t="n">
        <v>21491</v>
      </c>
      <c r="R74" s="71" t="n">
        <v>3286</v>
      </c>
      <c r="S74" s="71" t="n">
        <v>0</v>
      </c>
      <c r="T74" s="72" t="n">
        <v>37717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1340</v>
      </c>
      <c r="AC74" s="72" t="n">
        <v>1340</v>
      </c>
      <c r="AD74" s="71" t="n">
        <v>0</v>
      </c>
      <c r="AE74" s="71" t="n">
        <v>0</v>
      </c>
      <c r="AF74" s="71" t="n">
        <v>6481</v>
      </c>
      <c r="AG74" s="71" t="n">
        <v>6238</v>
      </c>
      <c r="AH74" s="71" t="n">
        <v>9</v>
      </c>
      <c r="AI74" s="71" t="n">
        <v>7205</v>
      </c>
      <c r="AJ74" s="71" t="n">
        <v>1552</v>
      </c>
      <c r="AK74" s="71" t="n">
        <v>0</v>
      </c>
      <c r="AL74" s="72" t="n">
        <v>21485</v>
      </c>
      <c r="AM74" s="71" t="n">
        <v>0</v>
      </c>
      <c r="AN74" s="71" t="n">
        <v>0</v>
      </c>
      <c r="AO74" s="71" t="n">
        <v>0</v>
      </c>
      <c r="AP74" s="71" t="n">
        <v>1644</v>
      </c>
      <c r="AQ74" s="71" t="n">
        <v>0</v>
      </c>
      <c r="AR74" s="71" t="n">
        <v>0</v>
      </c>
      <c r="AS74" s="71" t="n">
        <v>5675</v>
      </c>
      <c r="AT74" s="71" t="n">
        <v>0</v>
      </c>
      <c r="AU74" s="72" t="n">
        <v>7319</v>
      </c>
      <c r="AV74" s="71" t="n">
        <v>0</v>
      </c>
      <c r="AW74" s="71" t="n">
        <v>0</v>
      </c>
      <c r="AX74" s="71" t="n">
        <v>4162</v>
      </c>
      <c r="AY74" s="71" t="n">
        <v>31051</v>
      </c>
      <c r="AZ74" s="71" t="n">
        <v>0</v>
      </c>
      <c r="BA74" s="71" t="n">
        <v>27976</v>
      </c>
      <c r="BB74" s="71" t="n">
        <v>1701</v>
      </c>
      <c r="BC74" s="71" t="n">
        <v>0</v>
      </c>
      <c r="BD74" s="72" t="n">
        <v>64890</v>
      </c>
      <c r="BE74" s="71" t="n">
        <v>27</v>
      </c>
      <c r="BF74" s="71" t="n">
        <v>0</v>
      </c>
      <c r="BG74" s="71" t="n">
        <v>28635</v>
      </c>
      <c r="BH74" s="71" t="n">
        <v>15103</v>
      </c>
      <c r="BI74" s="71" t="n">
        <v>0</v>
      </c>
      <c r="BJ74" s="71" t="n">
        <v>75832</v>
      </c>
      <c r="BK74" s="71" t="n">
        <v>57070</v>
      </c>
      <c r="BL74" s="71" t="n">
        <v>0</v>
      </c>
      <c r="BM74" s="72" t="n">
        <v>176667</v>
      </c>
      <c r="BN74" s="71" t="n">
        <v>0</v>
      </c>
      <c r="BO74" s="71" t="n">
        <v>0</v>
      </c>
      <c r="BP74" s="71" t="n">
        <v>491</v>
      </c>
      <c r="BQ74" s="71" t="n">
        <v>19084</v>
      </c>
      <c r="BR74" s="71" t="n">
        <v>7537</v>
      </c>
      <c r="BS74" s="71" t="n">
        <v>8610</v>
      </c>
      <c r="BT74" s="71" t="n">
        <v>116</v>
      </c>
      <c r="BU74" s="71" t="n">
        <v>0</v>
      </c>
      <c r="BV74" s="72" t="n">
        <v>35838</v>
      </c>
      <c r="BW74" s="71" t="n">
        <v>0</v>
      </c>
      <c r="BX74" s="71" t="n">
        <v>0</v>
      </c>
      <c r="BY74" s="71" t="n">
        <v>0</v>
      </c>
      <c r="BZ74" s="71" t="n">
        <v>0</v>
      </c>
      <c r="CA74" s="71" t="n">
        <v>0</v>
      </c>
      <c r="CB74" s="71" t="n">
        <v>1462</v>
      </c>
      <c r="CC74" s="71" t="n">
        <v>10474</v>
      </c>
      <c r="CD74" s="71" t="n">
        <v>0</v>
      </c>
      <c r="CE74" s="72" t="n">
        <v>11936</v>
      </c>
      <c r="CF74" s="71" t="n">
        <v>0</v>
      </c>
      <c r="CG74" s="71" t="n">
        <v>0</v>
      </c>
      <c r="CH74" s="71" t="n">
        <v>0</v>
      </c>
      <c r="CI74" s="71" t="n">
        <v>0</v>
      </c>
      <c r="CJ74" s="71" t="n">
        <v>0</v>
      </c>
      <c r="CK74" s="71" t="n">
        <v>1825</v>
      </c>
      <c r="CL74" s="71" t="n">
        <v>1392</v>
      </c>
      <c r="CM74" s="71" t="n">
        <v>0</v>
      </c>
      <c r="CN74" s="72" t="n">
        <v>3217</v>
      </c>
      <c r="CO74" s="71" t="n">
        <v>70</v>
      </c>
      <c r="CP74" s="71" t="n">
        <v>0</v>
      </c>
      <c r="CQ74" s="71" t="n">
        <v>2562</v>
      </c>
      <c r="CR74" s="71" t="n">
        <v>16280</v>
      </c>
      <c r="CS74" s="71" t="n">
        <v>0</v>
      </c>
      <c r="CT74" s="71" t="n">
        <v>26368</v>
      </c>
      <c r="CU74" s="71" t="n">
        <v>8588</v>
      </c>
      <c r="CV74" s="71" t="n">
        <v>0</v>
      </c>
      <c r="CW74" s="72" t="n">
        <v>53868</v>
      </c>
      <c r="CX74" s="71" t="n">
        <v>0</v>
      </c>
      <c r="CY74" s="71" t="n">
        <v>0</v>
      </c>
      <c r="CZ74" s="71" t="n">
        <v>2014</v>
      </c>
      <c r="DA74" s="71" t="n">
        <v>3527</v>
      </c>
      <c r="DB74" s="71" t="n">
        <v>0</v>
      </c>
      <c r="DC74" s="71" t="n">
        <v>2144</v>
      </c>
      <c r="DD74" s="71" t="n">
        <v>723</v>
      </c>
      <c r="DE74" s="71" t="n">
        <v>0</v>
      </c>
      <c r="DF74" s="72" t="n">
        <v>8408</v>
      </c>
      <c r="DG74" s="71" t="n">
        <v>0</v>
      </c>
      <c r="DH74" s="71" t="n">
        <v>0</v>
      </c>
      <c r="DI74" s="71" t="n">
        <v>0</v>
      </c>
      <c r="DJ74" s="71" t="n">
        <v>0</v>
      </c>
      <c r="DK74" s="71" t="n">
        <v>0</v>
      </c>
      <c r="DL74" s="71" t="n">
        <v>0</v>
      </c>
      <c r="DM74" s="71" t="n">
        <v>0</v>
      </c>
      <c r="DN74" s="71" t="n">
        <v>0</v>
      </c>
      <c r="DO74" s="72" t="n">
        <v>0</v>
      </c>
      <c r="DP74" s="71" t="n">
        <v>0</v>
      </c>
      <c r="DQ74" s="71" t="n">
        <v>0</v>
      </c>
      <c r="DR74" s="71" t="n">
        <v>0</v>
      </c>
      <c r="DS74" s="71" t="n">
        <v>0</v>
      </c>
      <c r="DT74" s="71" t="n">
        <v>0</v>
      </c>
      <c r="DU74" s="71" t="n">
        <v>0</v>
      </c>
      <c r="DV74" s="71" t="n">
        <v>0</v>
      </c>
      <c r="DW74" s="71" t="n">
        <v>0</v>
      </c>
      <c r="DX74" s="72" t="n">
        <v>0</v>
      </c>
      <c r="DY74" s="71" t="n">
        <v>0</v>
      </c>
      <c r="DZ74" s="71" t="n">
        <v>0</v>
      </c>
      <c r="EA74" s="71" t="n">
        <v>0</v>
      </c>
      <c r="EB74" s="71" t="n">
        <v>0</v>
      </c>
      <c r="EC74" s="71" t="n">
        <v>0</v>
      </c>
      <c r="ED74" s="71" t="n">
        <v>0</v>
      </c>
      <c r="EE74" s="71" t="n">
        <v>0</v>
      </c>
      <c r="EF74" s="71" t="n">
        <v>0</v>
      </c>
      <c r="EG74" s="72" t="n">
        <v>0</v>
      </c>
      <c r="EH74" s="71" t="n">
        <v>0</v>
      </c>
      <c r="EI74" s="71" t="n">
        <v>0</v>
      </c>
      <c r="EJ74" s="71" t="n">
        <v>0</v>
      </c>
      <c r="EK74" s="71" t="n">
        <v>0</v>
      </c>
      <c r="EL74" s="71" t="n">
        <v>1471</v>
      </c>
      <c r="EM74" s="71" t="n">
        <v>0</v>
      </c>
      <c r="EN74" s="71" t="n">
        <v>0</v>
      </c>
      <c r="EO74" s="71" t="n">
        <v>0</v>
      </c>
      <c r="EP74" s="72" t="n">
        <v>1471</v>
      </c>
      <c r="EQ74" s="71" t="n">
        <v>0</v>
      </c>
      <c r="ER74" s="71" t="n">
        <v>0</v>
      </c>
      <c r="ES74" s="71" t="n">
        <v>0</v>
      </c>
      <c r="ET74" s="71" t="n">
        <v>44651</v>
      </c>
      <c r="EU74" s="71" t="n">
        <v>5055</v>
      </c>
      <c r="EV74" s="71" t="n">
        <v>0</v>
      </c>
      <c r="EW74" s="71" t="n">
        <v>13269</v>
      </c>
      <c r="EX74" s="71" t="n">
        <v>0</v>
      </c>
      <c r="EY74" s="72" t="n">
        <v>62975</v>
      </c>
      <c r="EZ74" s="71" t="n">
        <v>0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18525</v>
      </c>
      <c r="FF74" s="71" t="n">
        <v>0</v>
      </c>
      <c r="FG74" s="71" t="n">
        <v>36214</v>
      </c>
      <c r="FH74" s="72" t="n">
        <v>54739</v>
      </c>
      <c r="FI74" s="71" t="n">
        <v>0</v>
      </c>
      <c r="FJ74" s="71" t="n">
        <v>0</v>
      </c>
      <c r="FK74" s="71" t="n">
        <v>0</v>
      </c>
      <c r="FL74" s="71" t="n">
        <v>0</v>
      </c>
      <c r="FM74" s="71" t="n">
        <v>0</v>
      </c>
      <c r="FN74" s="71" t="n">
        <v>0</v>
      </c>
      <c r="FO74" s="71" t="n">
        <v>0</v>
      </c>
      <c r="FP74" s="71" t="n">
        <v>0</v>
      </c>
      <c r="FQ74" s="72" t="n">
        <v>0</v>
      </c>
      <c r="FR74" s="71" t="n">
        <v>0</v>
      </c>
      <c r="FS74" s="71" t="n">
        <v>0</v>
      </c>
      <c r="FT74" s="71" t="n">
        <v>708</v>
      </c>
      <c r="FU74" s="71" t="n">
        <v>1569</v>
      </c>
      <c r="FV74" s="71" t="n">
        <v>0</v>
      </c>
      <c r="FW74" s="71" t="n">
        <v>4104</v>
      </c>
      <c r="FX74" s="71" t="n">
        <v>4589</v>
      </c>
      <c r="FY74" s="71" t="n">
        <v>0</v>
      </c>
      <c r="FZ74" s="72" t="n">
        <v>10970</v>
      </c>
      <c r="GA74" s="71" t="n">
        <v>0</v>
      </c>
      <c r="GB74" s="71" t="n">
        <v>0</v>
      </c>
      <c r="GC74" s="71" t="n">
        <v>17889</v>
      </c>
      <c r="GD74" s="71" t="n">
        <v>15639</v>
      </c>
      <c r="GE74" s="71" t="n">
        <v>16287</v>
      </c>
      <c r="GF74" s="71" t="n">
        <v>9254</v>
      </c>
      <c r="GG74" s="71" t="n">
        <v>10217</v>
      </c>
      <c r="GH74" s="71" t="n">
        <v>0</v>
      </c>
      <c r="GI74" s="72" t="n">
        <v>69286</v>
      </c>
      <c r="GJ74" s="71" t="n">
        <v>0</v>
      </c>
      <c r="GK74" s="71" t="n">
        <v>0</v>
      </c>
      <c r="GL74" s="71" t="n">
        <v>0</v>
      </c>
      <c r="GM74" s="71" t="n">
        <v>0</v>
      </c>
      <c r="GN74" s="71" t="n">
        <v>0</v>
      </c>
      <c r="GO74" s="71" t="n">
        <v>0</v>
      </c>
      <c r="GP74" s="71" t="n">
        <v>0</v>
      </c>
      <c r="GQ74" s="71" t="n">
        <v>0</v>
      </c>
      <c r="GR74" s="72" t="n">
        <v>0</v>
      </c>
      <c r="GS74" s="71" t="n">
        <v>0</v>
      </c>
      <c r="GT74" s="71" t="n">
        <v>0</v>
      </c>
      <c r="GU74" s="71" t="n">
        <v>3760</v>
      </c>
      <c r="GV74" s="71" t="n">
        <v>5881</v>
      </c>
      <c r="GW74" s="71" t="n">
        <v>1485</v>
      </c>
      <c r="GX74" s="71" t="n">
        <v>3343</v>
      </c>
      <c r="GY74" s="71" t="n">
        <v>3754</v>
      </c>
      <c r="GZ74" s="71" t="n">
        <v>0</v>
      </c>
      <c r="HA74" s="72" t="n">
        <v>18223</v>
      </c>
      <c r="HB74" s="71" t="n">
        <v>0</v>
      </c>
      <c r="HC74" s="71" t="n">
        <v>0</v>
      </c>
      <c r="HD74" s="71" t="n">
        <v>2969</v>
      </c>
      <c r="HE74" s="71" t="n">
        <v>7935</v>
      </c>
      <c r="HF74" s="71" t="n">
        <v>0</v>
      </c>
      <c r="HG74" s="71" t="n">
        <v>1950</v>
      </c>
      <c r="HH74" s="71" t="n">
        <v>3127</v>
      </c>
      <c r="HI74" s="71" t="n">
        <v>0</v>
      </c>
      <c r="HJ74" s="72" t="n">
        <v>15981</v>
      </c>
      <c r="HK74" s="71" t="n">
        <v>0</v>
      </c>
      <c r="HL74" s="71" t="n">
        <v>0</v>
      </c>
      <c r="HM74" s="71" t="n">
        <v>0</v>
      </c>
      <c r="HN74" s="71" t="n">
        <v>0</v>
      </c>
      <c r="HO74" s="71" t="n">
        <v>0</v>
      </c>
      <c r="HP74" s="71" t="n">
        <v>0</v>
      </c>
      <c r="HQ74" s="71" t="n">
        <v>0</v>
      </c>
      <c r="HR74" s="71" t="n">
        <v>0</v>
      </c>
      <c r="HS74" s="72" t="n">
        <v>0</v>
      </c>
      <c r="HT74" s="72" t="n">
        <f aca="false">SUM(K74+T74+AC74+AL74+AU74+BD74+BM74+BV74+CE74+CN74+CW74+DF74+DO74+DX74+EG74+EP74+EY74+FH74+FQ74+FZ74+GI74+GR74+HA74+HJ74+HS74)</f>
        <v>693417</v>
      </c>
      <c r="HV74" s="47"/>
      <c r="HX74" s="47"/>
    </row>
    <row r="75" customFormat="false" ht="12.75" hidden="false" customHeight="false" outlineLevel="0" collapsed="false">
      <c r="A75" s="83" t="s">
        <v>422</v>
      </c>
      <c r="B75" s="89" t="s">
        <v>75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2" t="n">
        <v>0</v>
      </c>
      <c r="U75" s="71" t="n">
        <v>0</v>
      </c>
      <c r="V75" s="71" t="n">
        <v>0</v>
      </c>
      <c r="W75" s="71" t="n">
        <v>0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2" t="n">
        <v>0</v>
      </c>
      <c r="AD75" s="71" t="n">
        <v>0</v>
      </c>
      <c r="AE75" s="71" t="n">
        <v>0</v>
      </c>
      <c r="AF75" s="71" t="n">
        <v>0</v>
      </c>
      <c r="AG75" s="71" t="n">
        <v>0</v>
      </c>
      <c r="AH75" s="71" t="n">
        <v>0</v>
      </c>
      <c r="AI75" s="71" t="n">
        <v>0</v>
      </c>
      <c r="AJ75" s="71" t="n">
        <v>0</v>
      </c>
      <c r="AK75" s="71" t="n">
        <v>0</v>
      </c>
      <c r="AL75" s="72" t="n">
        <v>0</v>
      </c>
      <c r="AM75" s="71" t="n">
        <v>0</v>
      </c>
      <c r="AN75" s="71" t="n">
        <v>0</v>
      </c>
      <c r="AO75" s="71" t="n">
        <v>0</v>
      </c>
      <c r="AP75" s="71" t="n">
        <v>0</v>
      </c>
      <c r="AQ75" s="71" t="n">
        <v>0</v>
      </c>
      <c r="AR75" s="71" t="n">
        <v>0</v>
      </c>
      <c r="AS75" s="71" t="n">
        <v>0</v>
      </c>
      <c r="AT75" s="71" t="n">
        <v>0</v>
      </c>
      <c r="AU75" s="72" t="n">
        <v>0</v>
      </c>
      <c r="AV75" s="71" t="n">
        <v>0</v>
      </c>
      <c r="AW75" s="71" t="n">
        <v>0</v>
      </c>
      <c r="AX75" s="71" t="n">
        <v>0</v>
      </c>
      <c r="AY75" s="71" t="n">
        <v>0</v>
      </c>
      <c r="AZ75" s="71" t="n">
        <v>0</v>
      </c>
      <c r="BA75" s="71" t="n">
        <v>0</v>
      </c>
      <c r="BB75" s="71" t="n">
        <v>0</v>
      </c>
      <c r="BC75" s="71" t="n">
        <v>0</v>
      </c>
      <c r="BD75" s="72" t="n">
        <v>0</v>
      </c>
      <c r="BE75" s="71" t="n">
        <v>803</v>
      </c>
      <c r="BF75" s="71" t="n">
        <v>0</v>
      </c>
      <c r="BG75" s="71" t="n">
        <v>0</v>
      </c>
      <c r="BH75" s="71" t="n">
        <v>0</v>
      </c>
      <c r="BI75" s="71" t="n">
        <v>0</v>
      </c>
      <c r="BJ75" s="71" t="n">
        <v>0</v>
      </c>
      <c r="BK75" s="71" t="n">
        <v>0</v>
      </c>
      <c r="BL75" s="71" t="n">
        <v>0</v>
      </c>
      <c r="BM75" s="72" t="n">
        <v>803</v>
      </c>
      <c r="BN75" s="71" t="n">
        <v>0</v>
      </c>
      <c r="BO75" s="71" t="n">
        <v>0</v>
      </c>
      <c r="BP75" s="71" t="n">
        <v>0</v>
      </c>
      <c r="BQ75" s="71" t="n">
        <v>0</v>
      </c>
      <c r="BR75" s="71" t="n">
        <v>0</v>
      </c>
      <c r="BS75" s="71" t="n">
        <v>0</v>
      </c>
      <c r="BT75" s="71" t="n">
        <v>0</v>
      </c>
      <c r="BU75" s="71" t="n">
        <v>0</v>
      </c>
      <c r="BV75" s="72" t="n">
        <v>0</v>
      </c>
      <c r="BW75" s="71" t="n">
        <v>0</v>
      </c>
      <c r="BX75" s="71" t="n">
        <v>0</v>
      </c>
      <c r="BY75" s="71" t="n">
        <v>0</v>
      </c>
      <c r="BZ75" s="71" t="n">
        <v>0</v>
      </c>
      <c r="CA75" s="71" t="n">
        <v>0</v>
      </c>
      <c r="CB75" s="71" t="n">
        <v>0</v>
      </c>
      <c r="CC75" s="71" t="n">
        <v>0</v>
      </c>
      <c r="CD75" s="71" t="n">
        <v>0</v>
      </c>
      <c r="CE75" s="72" t="n">
        <v>0</v>
      </c>
      <c r="CF75" s="71" t="n">
        <v>0</v>
      </c>
      <c r="CG75" s="71" t="n">
        <v>0</v>
      </c>
      <c r="CH75" s="71" t="n">
        <v>0</v>
      </c>
      <c r="CI75" s="71" t="n">
        <v>0</v>
      </c>
      <c r="CJ75" s="71" t="n">
        <v>0</v>
      </c>
      <c r="CK75" s="71" t="n">
        <v>0</v>
      </c>
      <c r="CL75" s="71" t="n">
        <v>0</v>
      </c>
      <c r="CM75" s="71" t="n">
        <v>0</v>
      </c>
      <c r="CN75" s="72" t="n">
        <v>0</v>
      </c>
      <c r="CO75" s="71" t="n">
        <v>0</v>
      </c>
      <c r="CP75" s="71" t="n">
        <v>0</v>
      </c>
      <c r="CQ75" s="71" t="n">
        <v>0</v>
      </c>
      <c r="CR75" s="71" t="n">
        <v>0</v>
      </c>
      <c r="CS75" s="71" t="n">
        <v>0</v>
      </c>
      <c r="CT75" s="71" t="n">
        <v>0</v>
      </c>
      <c r="CU75" s="71" t="n">
        <v>0</v>
      </c>
      <c r="CV75" s="71" t="n">
        <v>0</v>
      </c>
      <c r="CW75" s="72" t="n">
        <v>0</v>
      </c>
      <c r="CX75" s="71" t="n">
        <v>0</v>
      </c>
      <c r="CY75" s="71" t="n">
        <v>0</v>
      </c>
      <c r="CZ75" s="71" t="n">
        <v>0</v>
      </c>
      <c r="DA75" s="71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2" t="n">
        <v>0</v>
      </c>
      <c r="DG75" s="71" t="n">
        <v>0</v>
      </c>
      <c r="DH75" s="71" t="n">
        <v>0</v>
      </c>
      <c r="DI75" s="71" t="n">
        <v>0</v>
      </c>
      <c r="DJ75" s="71" t="n">
        <v>0</v>
      </c>
      <c r="DK75" s="71" t="n">
        <v>0</v>
      </c>
      <c r="DL75" s="71" t="n">
        <v>0</v>
      </c>
      <c r="DM75" s="71" t="n">
        <v>0</v>
      </c>
      <c r="DN75" s="71" t="n">
        <v>0</v>
      </c>
      <c r="DO75" s="72" t="n">
        <v>0</v>
      </c>
      <c r="DP75" s="71" t="n">
        <v>0</v>
      </c>
      <c r="DQ75" s="71" t="n">
        <v>0</v>
      </c>
      <c r="DR75" s="71" t="n">
        <v>0</v>
      </c>
      <c r="DS75" s="71" t="n">
        <v>0</v>
      </c>
      <c r="DT75" s="71" t="n">
        <v>0</v>
      </c>
      <c r="DU75" s="71" t="n">
        <v>0</v>
      </c>
      <c r="DV75" s="71" t="n">
        <v>0</v>
      </c>
      <c r="DW75" s="71" t="n">
        <v>0</v>
      </c>
      <c r="DX75" s="72" t="n">
        <v>0</v>
      </c>
      <c r="DY75" s="71" t="n">
        <v>0</v>
      </c>
      <c r="DZ75" s="71" t="n">
        <v>0</v>
      </c>
      <c r="EA75" s="71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EG75" s="72" t="n">
        <v>0</v>
      </c>
      <c r="EH75" s="71" t="n">
        <v>0</v>
      </c>
      <c r="EI75" s="71" t="n">
        <v>0</v>
      </c>
      <c r="EJ75" s="71" t="n">
        <v>0</v>
      </c>
      <c r="EK75" s="71" t="n">
        <v>0</v>
      </c>
      <c r="EL75" s="71" t="n">
        <v>0</v>
      </c>
      <c r="EM75" s="71" t="n">
        <v>0</v>
      </c>
      <c r="EN75" s="71" t="n">
        <v>0</v>
      </c>
      <c r="EO75" s="71" t="n">
        <v>0</v>
      </c>
      <c r="EP75" s="72" t="n">
        <v>0</v>
      </c>
      <c r="EQ75" s="71" t="n">
        <v>0</v>
      </c>
      <c r="ER75" s="71" t="n">
        <v>0</v>
      </c>
      <c r="ES75" s="71" t="n">
        <v>0</v>
      </c>
      <c r="ET75" s="71" t="n">
        <v>0</v>
      </c>
      <c r="EU75" s="71" t="n">
        <v>0</v>
      </c>
      <c r="EV75" s="71" t="n">
        <v>0</v>
      </c>
      <c r="EW75" s="71" t="n">
        <v>0</v>
      </c>
      <c r="EX75" s="71" t="n">
        <v>0</v>
      </c>
      <c r="EY75" s="72" t="n">
        <v>0</v>
      </c>
      <c r="EZ75" s="71" t="n">
        <v>0</v>
      </c>
      <c r="FA75" s="71" t="n">
        <v>0</v>
      </c>
      <c r="FB75" s="71" t="n">
        <v>0</v>
      </c>
      <c r="FC75" s="71" t="n">
        <v>0</v>
      </c>
      <c r="FD75" s="71" t="n">
        <v>0</v>
      </c>
      <c r="FE75" s="71" t="n">
        <v>0</v>
      </c>
      <c r="FF75" s="71" t="n">
        <v>0</v>
      </c>
      <c r="FG75" s="71" t="n">
        <v>0</v>
      </c>
      <c r="FH75" s="72" t="n">
        <v>0</v>
      </c>
      <c r="FI75" s="71" t="n">
        <v>0</v>
      </c>
      <c r="FJ75" s="71" t="n">
        <v>0</v>
      </c>
      <c r="FK75" s="71" t="n">
        <v>0</v>
      </c>
      <c r="FL75" s="71" t="n">
        <v>0</v>
      </c>
      <c r="FM75" s="71" t="n">
        <v>0</v>
      </c>
      <c r="FN75" s="71" t="n">
        <v>0</v>
      </c>
      <c r="FO75" s="71" t="n">
        <v>0</v>
      </c>
      <c r="FP75" s="71" t="n">
        <v>0</v>
      </c>
      <c r="FQ75" s="72" t="n">
        <v>0</v>
      </c>
      <c r="FR75" s="71" t="n">
        <v>0</v>
      </c>
      <c r="FS75" s="71" t="n">
        <v>0</v>
      </c>
      <c r="FT75" s="71" t="n">
        <v>0</v>
      </c>
      <c r="FU75" s="71" t="n">
        <v>0</v>
      </c>
      <c r="FV75" s="71" t="n">
        <v>274</v>
      </c>
      <c r="FW75" s="71" t="n">
        <v>426</v>
      </c>
      <c r="FX75" s="71" t="n">
        <v>0</v>
      </c>
      <c r="FY75" s="71" t="n">
        <v>0</v>
      </c>
      <c r="FZ75" s="72" t="n">
        <v>700</v>
      </c>
      <c r="GA75" s="71" t="n">
        <v>0</v>
      </c>
      <c r="GB75" s="71" t="n">
        <v>0</v>
      </c>
      <c r="GC75" s="71" t="n">
        <v>0</v>
      </c>
      <c r="GD75" s="71" t="n">
        <v>0</v>
      </c>
      <c r="GE75" s="71" t="n">
        <v>0</v>
      </c>
      <c r="GF75" s="71" t="n">
        <v>0</v>
      </c>
      <c r="GG75" s="71" t="n">
        <v>0</v>
      </c>
      <c r="GH75" s="71" t="n">
        <v>0</v>
      </c>
      <c r="GI75" s="72" t="n">
        <v>0</v>
      </c>
      <c r="GJ75" s="71" t="n">
        <v>0</v>
      </c>
      <c r="GK75" s="71" t="n">
        <v>0</v>
      </c>
      <c r="GL75" s="71" t="n">
        <v>0</v>
      </c>
      <c r="GM75" s="71" t="n">
        <v>0</v>
      </c>
      <c r="GN75" s="71" t="n">
        <v>0</v>
      </c>
      <c r="GO75" s="71" t="n">
        <v>0</v>
      </c>
      <c r="GP75" s="71" t="n">
        <v>0</v>
      </c>
      <c r="GQ75" s="71" t="n">
        <v>0</v>
      </c>
      <c r="GR75" s="72" t="n">
        <v>0</v>
      </c>
      <c r="GS75" s="71" t="n">
        <v>0</v>
      </c>
      <c r="GT75" s="71" t="n">
        <v>0</v>
      </c>
      <c r="GU75" s="71" t="n">
        <v>0</v>
      </c>
      <c r="GV75" s="71" t="n">
        <v>2533</v>
      </c>
      <c r="GW75" s="71" t="n">
        <v>0</v>
      </c>
      <c r="GX75" s="71" t="n">
        <v>0</v>
      </c>
      <c r="GY75" s="71" t="n">
        <v>0</v>
      </c>
      <c r="GZ75" s="71" t="n">
        <v>0</v>
      </c>
      <c r="HA75" s="72" t="n">
        <v>2533</v>
      </c>
      <c r="HB75" s="71" t="n">
        <v>0</v>
      </c>
      <c r="HC75" s="71" t="n">
        <v>0</v>
      </c>
      <c r="HD75" s="71" t="n">
        <v>0</v>
      </c>
      <c r="HE75" s="71" t="n">
        <v>0</v>
      </c>
      <c r="HF75" s="71" t="n">
        <v>0</v>
      </c>
      <c r="HG75" s="71" t="n">
        <v>0</v>
      </c>
      <c r="HH75" s="71" t="n">
        <v>0</v>
      </c>
      <c r="HI75" s="71" t="n">
        <v>0</v>
      </c>
      <c r="HJ75" s="72" t="n">
        <v>0</v>
      </c>
      <c r="HK75" s="71" t="n">
        <v>0</v>
      </c>
      <c r="HL75" s="71" t="n">
        <v>0</v>
      </c>
      <c r="HM75" s="71" t="n">
        <v>0</v>
      </c>
      <c r="HN75" s="71" t="n">
        <v>0</v>
      </c>
      <c r="HO75" s="71" t="n">
        <v>0</v>
      </c>
      <c r="HP75" s="71" t="n">
        <v>0</v>
      </c>
      <c r="HQ75" s="71" t="n">
        <v>0</v>
      </c>
      <c r="HR75" s="71" t="n">
        <v>0</v>
      </c>
      <c r="HS75" s="72" t="n">
        <v>0</v>
      </c>
      <c r="HT75" s="72" t="n">
        <f aca="false">SUM(K75+T75+AC75+AL75+AU75+BD75+BM75+BV75+CE75+CN75+CW75+DF75+DO75+DX75+EG75+EP75+EY75+FH75+FQ75+FZ75+GI75+GR75+HA75+HJ75+HS75)</f>
        <v>4036</v>
      </c>
      <c r="HV75" s="47"/>
      <c r="HX75" s="47"/>
    </row>
    <row r="76" customFormat="false" ht="12.75" hidden="false" customHeight="false" outlineLevel="0" collapsed="false">
      <c r="A76" s="83" t="s">
        <v>423</v>
      </c>
      <c r="B76" s="89" t="s">
        <v>352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2" t="n">
        <v>0</v>
      </c>
      <c r="U76" s="71" t="n">
        <v>0</v>
      </c>
      <c r="V76" s="71" t="n">
        <v>0</v>
      </c>
      <c r="W76" s="71" t="n">
        <v>0</v>
      </c>
      <c r="X76" s="71" t="n">
        <v>0</v>
      </c>
      <c r="Y76" s="71" t="n">
        <v>0</v>
      </c>
      <c r="Z76" s="71" t="n">
        <v>0</v>
      </c>
      <c r="AA76" s="71" t="n">
        <v>0</v>
      </c>
      <c r="AB76" s="71" t="n">
        <v>0</v>
      </c>
      <c r="AC76" s="72" t="n">
        <v>0</v>
      </c>
      <c r="AD76" s="71" t="n">
        <v>0</v>
      </c>
      <c r="AE76" s="71" t="n">
        <v>0</v>
      </c>
      <c r="AF76" s="71" t="n">
        <v>0</v>
      </c>
      <c r="AG76" s="71" t="n">
        <v>0</v>
      </c>
      <c r="AH76" s="71" t="n">
        <v>0</v>
      </c>
      <c r="AI76" s="71" t="n">
        <v>0</v>
      </c>
      <c r="AJ76" s="71" t="n">
        <v>0</v>
      </c>
      <c r="AK76" s="71" t="n">
        <v>0</v>
      </c>
      <c r="AL76" s="72" t="n">
        <v>0</v>
      </c>
      <c r="AM76" s="71" t="n">
        <v>0</v>
      </c>
      <c r="AN76" s="71" t="n">
        <v>0</v>
      </c>
      <c r="AO76" s="71" t="n">
        <v>0</v>
      </c>
      <c r="AP76" s="71" t="n">
        <v>0</v>
      </c>
      <c r="AQ76" s="71" t="n">
        <v>0</v>
      </c>
      <c r="AR76" s="71" t="n">
        <v>0</v>
      </c>
      <c r="AS76" s="71" t="n">
        <v>0</v>
      </c>
      <c r="AT76" s="71" t="n">
        <v>0</v>
      </c>
      <c r="AU76" s="72" t="n">
        <v>0</v>
      </c>
      <c r="AV76" s="71" t="n">
        <v>0</v>
      </c>
      <c r="AW76" s="71" t="n">
        <v>0</v>
      </c>
      <c r="AX76" s="71" t="n">
        <v>0</v>
      </c>
      <c r="AY76" s="71" t="n">
        <v>0</v>
      </c>
      <c r="AZ76" s="71" t="n">
        <v>0</v>
      </c>
      <c r="BA76" s="71" t="n">
        <v>0</v>
      </c>
      <c r="BB76" s="71" t="n">
        <v>0</v>
      </c>
      <c r="BC76" s="71" t="n">
        <v>0</v>
      </c>
      <c r="BD76" s="72" t="n">
        <v>0</v>
      </c>
      <c r="BE76" s="71" t="n">
        <v>0</v>
      </c>
      <c r="BF76" s="71" t="n">
        <v>0</v>
      </c>
      <c r="BG76" s="71" t="n">
        <v>0</v>
      </c>
      <c r="BH76" s="71" t="n">
        <v>0</v>
      </c>
      <c r="BI76" s="71" t="n">
        <v>0</v>
      </c>
      <c r="BJ76" s="71" t="n">
        <v>0</v>
      </c>
      <c r="BK76" s="71" t="n">
        <v>0</v>
      </c>
      <c r="BL76" s="71" t="n">
        <v>0</v>
      </c>
      <c r="BM76" s="72" t="n">
        <v>0</v>
      </c>
      <c r="BN76" s="71" t="n">
        <v>0</v>
      </c>
      <c r="BO76" s="71" t="n">
        <v>0</v>
      </c>
      <c r="BP76" s="71" t="n">
        <v>0</v>
      </c>
      <c r="BQ76" s="71" t="n">
        <v>0</v>
      </c>
      <c r="BR76" s="71" t="n">
        <v>0</v>
      </c>
      <c r="BS76" s="71" t="n">
        <v>0</v>
      </c>
      <c r="BT76" s="71" t="n">
        <v>0</v>
      </c>
      <c r="BU76" s="71" t="n">
        <v>0</v>
      </c>
      <c r="BV76" s="72" t="n">
        <v>0</v>
      </c>
      <c r="BW76" s="71" t="n">
        <v>0</v>
      </c>
      <c r="BX76" s="71" t="n">
        <v>0</v>
      </c>
      <c r="BY76" s="71" t="n">
        <v>0</v>
      </c>
      <c r="BZ76" s="71" t="n">
        <v>0</v>
      </c>
      <c r="CA76" s="71" t="n">
        <v>0</v>
      </c>
      <c r="CB76" s="71" t="n">
        <v>0</v>
      </c>
      <c r="CC76" s="71" t="n">
        <v>0</v>
      </c>
      <c r="CD76" s="71" t="n">
        <v>0</v>
      </c>
      <c r="CE76" s="72" t="n">
        <v>0</v>
      </c>
      <c r="CF76" s="71" t="n">
        <v>0</v>
      </c>
      <c r="CG76" s="71" t="n">
        <v>0</v>
      </c>
      <c r="CH76" s="71" t="n">
        <v>0</v>
      </c>
      <c r="CI76" s="71" t="n">
        <v>0</v>
      </c>
      <c r="CJ76" s="71" t="n">
        <v>0</v>
      </c>
      <c r="CK76" s="71" t="n">
        <v>0</v>
      </c>
      <c r="CL76" s="71" t="n">
        <v>0</v>
      </c>
      <c r="CM76" s="71" t="n">
        <v>0</v>
      </c>
      <c r="CN76" s="72" t="n">
        <v>0</v>
      </c>
      <c r="CO76" s="71" t="n">
        <v>0</v>
      </c>
      <c r="CP76" s="71" t="n">
        <v>0</v>
      </c>
      <c r="CQ76" s="71" t="n">
        <v>0</v>
      </c>
      <c r="CR76" s="71" t="n">
        <v>0</v>
      </c>
      <c r="CS76" s="71" t="n">
        <v>0</v>
      </c>
      <c r="CT76" s="71" t="n">
        <v>0</v>
      </c>
      <c r="CU76" s="71" t="n">
        <v>0</v>
      </c>
      <c r="CV76" s="71" t="n">
        <v>0</v>
      </c>
      <c r="CW76" s="72" t="n">
        <v>0</v>
      </c>
      <c r="CX76" s="71" t="n">
        <v>0</v>
      </c>
      <c r="CY76" s="71" t="n">
        <v>0</v>
      </c>
      <c r="CZ76" s="71" t="n">
        <v>0</v>
      </c>
      <c r="DA76" s="71" t="n">
        <v>0</v>
      </c>
      <c r="DB76" s="71" t="n">
        <v>0</v>
      </c>
      <c r="DC76" s="71" t="n">
        <v>0</v>
      </c>
      <c r="DD76" s="71" t="n">
        <v>0</v>
      </c>
      <c r="DE76" s="71" t="n">
        <v>0</v>
      </c>
      <c r="DF76" s="72" t="n">
        <v>0</v>
      </c>
      <c r="DG76" s="71" t="n">
        <v>0</v>
      </c>
      <c r="DH76" s="71" t="n">
        <v>0</v>
      </c>
      <c r="DI76" s="71" t="n">
        <v>0</v>
      </c>
      <c r="DJ76" s="71" t="n">
        <v>0</v>
      </c>
      <c r="DK76" s="71" t="n">
        <v>0</v>
      </c>
      <c r="DL76" s="71" t="n">
        <v>0</v>
      </c>
      <c r="DM76" s="71" t="n">
        <v>0</v>
      </c>
      <c r="DN76" s="71" t="n">
        <v>0</v>
      </c>
      <c r="DO76" s="72" t="n">
        <v>0</v>
      </c>
      <c r="DP76" s="71" t="n">
        <v>0</v>
      </c>
      <c r="DQ76" s="71" t="n">
        <v>0</v>
      </c>
      <c r="DR76" s="71" t="n">
        <v>0</v>
      </c>
      <c r="DS76" s="71" t="n">
        <v>0</v>
      </c>
      <c r="DT76" s="71" t="n">
        <v>0</v>
      </c>
      <c r="DU76" s="71" t="n">
        <v>0</v>
      </c>
      <c r="DV76" s="71" t="n">
        <v>0</v>
      </c>
      <c r="DW76" s="71" t="n">
        <v>0</v>
      </c>
      <c r="DX76" s="72" t="n">
        <v>0</v>
      </c>
      <c r="DY76" s="71" t="n">
        <v>9</v>
      </c>
      <c r="DZ76" s="71" t="n">
        <v>0</v>
      </c>
      <c r="EA76" s="71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EG76" s="72" t="n">
        <v>9</v>
      </c>
      <c r="EH76" s="71" t="n">
        <v>0</v>
      </c>
      <c r="EI76" s="71" t="n">
        <v>0</v>
      </c>
      <c r="EJ76" s="71" t="n">
        <v>1985</v>
      </c>
      <c r="EK76" s="71" t="n">
        <v>0</v>
      </c>
      <c r="EL76" s="71" t="n">
        <v>0</v>
      </c>
      <c r="EM76" s="71" t="n">
        <v>5692</v>
      </c>
      <c r="EN76" s="71" t="n">
        <v>1773</v>
      </c>
      <c r="EO76" s="71" t="n">
        <v>489</v>
      </c>
      <c r="EP76" s="72" t="n">
        <v>9939</v>
      </c>
      <c r="EQ76" s="71" t="n">
        <v>0</v>
      </c>
      <c r="ER76" s="71" t="n">
        <v>0</v>
      </c>
      <c r="ES76" s="71" t="n">
        <v>0</v>
      </c>
      <c r="ET76" s="71" t="n">
        <v>0</v>
      </c>
      <c r="EU76" s="71" t="n">
        <v>0</v>
      </c>
      <c r="EV76" s="71" t="n">
        <v>0</v>
      </c>
      <c r="EW76" s="71" t="n">
        <v>0</v>
      </c>
      <c r="EX76" s="71" t="n">
        <v>0</v>
      </c>
      <c r="EY76" s="72" t="n">
        <v>0</v>
      </c>
      <c r="EZ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  <c r="FG76" s="71" t="n">
        <v>0</v>
      </c>
      <c r="FH76" s="72" t="n">
        <v>0</v>
      </c>
      <c r="FI76" s="71" t="n">
        <v>0</v>
      </c>
      <c r="FJ76" s="71" t="n">
        <v>0</v>
      </c>
      <c r="FK76" s="71" t="n">
        <v>0</v>
      </c>
      <c r="FL76" s="71" t="n">
        <v>0</v>
      </c>
      <c r="FM76" s="71" t="n">
        <v>0</v>
      </c>
      <c r="FN76" s="71" t="n">
        <v>0</v>
      </c>
      <c r="FO76" s="71" t="n">
        <v>0</v>
      </c>
      <c r="FP76" s="71" t="n">
        <v>0</v>
      </c>
      <c r="FQ76" s="72" t="n">
        <v>0</v>
      </c>
      <c r="FR76" s="71" t="n">
        <v>0</v>
      </c>
      <c r="FS76" s="71" t="n">
        <v>0</v>
      </c>
      <c r="FT76" s="71" t="n">
        <v>1275</v>
      </c>
      <c r="FU76" s="71" t="n">
        <v>1943</v>
      </c>
      <c r="FV76" s="71" t="n">
        <v>1054</v>
      </c>
      <c r="FW76" s="71" t="n">
        <v>0</v>
      </c>
      <c r="FX76" s="71" t="n">
        <v>100</v>
      </c>
      <c r="FY76" s="71" t="n">
        <v>0</v>
      </c>
      <c r="FZ76" s="72" t="n">
        <v>4372</v>
      </c>
      <c r="GA76" s="71" t="n">
        <v>0</v>
      </c>
      <c r="GB76" s="71" t="n">
        <v>0</v>
      </c>
      <c r="GC76" s="71" t="n">
        <v>0</v>
      </c>
      <c r="GD76" s="71" t="n">
        <v>0</v>
      </c>
      <c r="GE76" s="71" t="n">
        <v>0</v>
      </c>
      <c r="GF76" s="71" t="n">
        <v>0</v>
      </c>
      <c r="GG76" s="71" t="n">
        <v>0</v>
      </c>
      <c r="GH76" s="71" t="n">
        <v>0</v>
      </c>
      <c r="GI76" s="72" t="n">
        <v>0</v>
      </c>
      <c r="GJ76" s="71" t="n">
        <v>0</v>
      </c>
      <c r="GK76" s="71" t="n">
        <v>0</v>
      </c>
      <c r="GL76" s="71" t="n">
        <v>0</v>
      </c>
      <c r="GM76" s="71" t="n">
        <v>0</v>
      </c>
      <c r="GN76" s="71" t="n">
        <v>0</v>
      </c>
      <c r="GO76" s="71" t="n">
        <v>0</v>
      </c>
      <c r="GP76" s="71" t="n">
        <v>0</v>
      </c>
      <c r="GQ76" s="71" t="n">
        <v>0</v>
      </c>
      <c r="GR76" s="72" t="n">
        <v>0</v>
      </c>
      <c r="GS76" s="71" t="n">
        <v>0</v>
      </c>
      <c r="GT76" s="71" t="n">
        <v>0</v>
      </c>
      <c r="GU76" s="71" t="n">
        <v>0</v>
      </c>
      <c r="GV76" s="71" t="n">
        <v>0</v>
      </c>
      <c r="GW76" s="71" t="n">
        <v>0</v>
      </c>
      <c r="GX76" s="71" t="n">
        <v>0</v>
      </c>
      <c r="GY76" s="71" t="n">
        <v>0</v>
      </c>
      <c r="GZ76" s="71" t="n">
        <v>0</v>
      </c>
      <c r="HA76" s="72" t="n">
        <v>0</v>
      </c>
      <c r="HB76" s="71" t="n">
        <v>0</v>
      </c>
      <c r="HC76" s="71" t="n">
        <v>0</v>
      </c>
      <c r="HD76" s="71" t="n">
        <v>0</v>
      </c>
      <c r="HE76" s="71" t="n">
        <v>0</v>
      </c>
      <c r="HF76" s="71" t="n">
        <v>0</v>
      </c>
      <c r="HG76" s="71" t="n">
        <v>0</v>
      </c>
      <c r="HH76" s="71" t="n">
        <v>0</v>
      </c>
      <c r="HI76" s="71" t="n">
        <v>0</v>
      </c>
      <c r="HJ76" s="72" t="n">
        <v>0</v>
      </c>
      <c r="HK76" s="71" t="n">
        <v>0</v>
      </c>
      <c r="HL76" s="71" t="n">
        <v>0</v>
      </c>
      <c r="HM76" s="71" t="n">
        <v>0</v>
      </c>
      <c r="HN76" s="71" t="n">
        <v>0</v>
      </c>
      <c r="HO76" s="71" t="n">
        <v>0</v>
      </c>
      <c r="HP76" s="71" t="n">
        <v>0</v>
      </c>
      <c r="HQ76" s="71" t="n">
        <v>0</v>
      </c>
      <c r="HR76" s="71" t="n">
        <v>0</v>
      </c>
      <c r="HS76" s="72" t="n">
        <v>0</v>
      </c>
      <c r="HT76" s="72" t="n">
        <f aca="false">SUM(K76+T76+AC76+AL76+AU76+BD76+BM76+BV76+CE76+CN76+CW76+DF76+DO76+DX76+EG76+EP76+EY76+FH76+FQ76+FZ76+GI76+GR76+HA76+HJ76+HS76)</f>
        <v>14320</v>
      </c>
      <c r="HV76" s="47"/>
      <c r="HX76" s="47"/>
    </row>
    <row r="77" customFormat="false" ht="12.75" hidden="false" customHeight="false" outlineLevel="0" collapsed="false">
      <c r="A77" s="83" t="s">
        <v>424</v>
      </c>
      <c r="B77" s="89" t="s">
        <v>18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17</v>
      </c>
      <c r="H77" s="71" t="n">
        <v>0</v>
      </c>
      <c r="I77" s="71" t="n">
        <v>0</v>
      </c>
      <c r="J77" s="71" t="n">
        <v>0</v>
      </c>
      <c r="K77" s="72" t="n">
        <v>17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72" t="n">
        <v>0</v>
      </c>
      <c r="U77" s="71" t="n">
        <v>0</v>
      </c>
      <c r="V77" s="71" t="n">
        <v>0</v>
      </c>
      <c r="W77" s="71" t="n">
        <v>0</v>
      </c>
      <c r="X77" s="71" t="n">
        <v>0</v>
      </c>
      <c r="Y77" s="71" t="n">
        <v>0</v>
      </c>
      <c r="Z77" s="71" t="n">
        <v>0</v>
      </c>
      <c r="AA77" s="71" t="n">
        <v>0</v>
      </c>
      <c r="AB77" s="71" t="n">
        <v>0</v>
      </c>
      <c r="AC77" s="72" t="n">
        <v>0</v>
      </c>
      <c r="AD77" s="71" t="n">
        <v>0</v>
      </c>
      <c r="AE77" s="71" t="n">
        <v>0</v>
      </c>
      <c r="AF77" s="71" t="n">
        <v>0</v>
      </c>
      <c r="AG77" s="71" t="n">
        <v>0</v>
      </c>
      <c r="AH77" s="71" t="n">
        <v>0</v>
      </c>
      <c r="AI77" s="71" t="n">
        <v>0</v>
      </c>
      <c r="AJ77" s="71" t="n">
        <v>0</v>
      </c>
      <c r="AK77" s="71" t="n">
        <v>0</v>
      </c>
      <c r="AL77" s="72" t="n">
        <v>0</v>
      </c>
      <c r="AM77" s="71" t="n">
        <v>0</v>
      </c>
      <c r="AN77" s="71" t="n">
        <v>0</v>
      </c>
      <c r="AO77" s="71" t="n">
        <v>0</v>
      </c>
      <c r="AP77" s="71" t="n">
        <v>0</v>
      </c>
      <c r="AQ77" s="71" t="n">
        <v>0</v>
      </c>
      <c r="AR77" s="71" t="n">
        <v>0</v>
      </c>
      <c r="AS77" s="71" t="n">
        <v>0</v>
      </c>
      <c r="AT77" s="71" t="n">
        <v>0</v>
      </c>
      <c r="AU77" s="72" t="n">
        <v>0</v>
      </c>
      <c r="AV77" s="71" t="n">
        <v>0</v>
      </c>
      <c r="AW77" s="71" t="n">
        <v>0</v>
      </c>
      <c r="AX77" s="71" t="n">
        <v>0</v>
      </c>
      <c r="AY77" s="71" t="n">
        <v>0</v>
      </c>
      <c r="AZ77" s="71" t="n">
        <v>0</v>
      </c>
      <c r="BA77" s="71" t="n">
        <v>33928</v>
      </c>
      <c r="BB77" s="71" t="n">
        <v>1550</v>
      </c>
      <c r="BC77" s="71" t="n">
        <v>0</v>
      </c>
      <c r="BD77" s="72" t="n">
        <v>35478</v>
      </c>
      <c r="BE77" s="71" t="n">
        <v>0</v>
      </c>
      <c r="BF77" s="71" t="n">
        <v>0</v>
      </c>
      <c r="BG77" s="71" t="n">
        <v>0</v>
      </c>
      <c r="BH77" s="71" t="n">
        <v>0</v>
      </c>
      <c r="BI77" s="71" t="n">
        <v>0</v>
      </c>
      <c r="BJ77" s="71" t="n">
        <v>0</v>
      </c>
      <c r="BK77" s="71" t="n">
        <v>0</v>
      </c>
      <c r="BL77" s="71" t="n">
        <v>0</v>
      </c>
      <c r="BM77" s="72" t="n">
        <v>0</v>
      </c>
      <c r="BN77" s="71" t="n">
        <v>0</v>
      </c>
      <c r="BO77" s="71" t="n">
        <v>0</v>
      </c>
      <c r="BP77" s="71" t="n">
        <v>0</v>
      </c>
      <c r="BQ77" s="71" t="n">
        <v>0</v>
      </c>
      <c r="BR77" s="71" t="n">
        <v>0</v>
      </c>
      <c r="BS77" s="71" t="n">
        <v>0</v>
      </c>
      <c r="BT77" s="71" t="n">
        <v>0</v>
      </c>
      <c r="BU77" s="71" t="n">
        <v>0</v>
      </c>
      <c r="BV77" s="72" t="n">
        <v>0</v>
      </c>
      <c r="BW77" s="71" t="n">
        <v>0</v>
      </c>
      <c r="BX77" s="71" t="n">
        <v>0</v>
      </c>
      <c r="BY77" s="71" t="n">
        <v>0</v>
      </c>
      <c r="BZ77" s="71" t="n">
        <v>0</v>
      </c>
      <c r="CA77" s="71" t="n">
        <v>0</v>
      </c>
      <c r="CB77" s="71" t="n">
        <v>0</v>
      </c>
      <c r="CC77" s="71" t="n">
        <v>0</v>
      </c>
      <c r="CD77" s="71" t="n">
        <v>0</v>
      </c>
      <c r="CE77" s="72" t="n">
        <v>0</v>
      </c>
      <c r="CF77" s="71" t="n">
        <v>0</v>
      </c>
      <c r="CG77" s="71" t="n">
        <v>0</v>
      </c>
      <c r="CH77" s="71" t="n">
        <v>0</v>
      </c>
      <c r="CI77" s="71" t="n">
        <v>0</v>
      </c>
      <c r="CJ77" s="71" t="n">
        <v>0</v>
      </c>
      <c r="CK77" s="71" t="n">
        <v>0</v>
      </c>
      <c r="CL77" s="71" t="n">
        <v>0</v>
      </c>
      <c r="CM77" s="71" t="n">
        <v>0</v>
      </c>
      <c r="CN77" s="72" t="n">
        <v>0</v>
      </c>
      <c r="CO77" s="71" t="n">
        <v>0</v>
      </c>
      <c r="CP77" s="71" t="n">
        <v>0</v>
      </c>
      <c r="CQ77" s="71" t="n">
        <v>0</v>
      </c>
      <c r="CR77" s="71" t="n">
        <v>0</v>
      </c>
      <c r="CS77" s="71" t="n">
        <v>0</v>
      </c>
      <c r="CT77" s="71" t="n">
        <v>0</v>
      </c>
      <c r="CU77" s="71" t="n">
        <v>1637</v>
      </c>
      <c r="CV77" s="71" t="n">
        <v>0</v>
      </c>
      <c r="CW77" s="72" t="n">
        <v>1637</v>
      </c>
      <c r="CX77" s="71" t="n">
        <v>0</v>
      </c>
      <c r="CY77" s="71" t="n">
        <v>0</v>
      </c>
      <c r="CZ77" s="71" t="n">
        <v>0</v>
      </c>
      <c r="DA77" s="71" t="n">
        <v>0</v>
      </c>
      <c r="DB77" s="71" t="n">
        <v>0</v>
      </c>
      <c r="DC77" s="71" t="n">
        <v>93</v>
      </c>
      <c r="DD77" s="71" t="n">
        <v>0</v>
      </c>
      <c r="DE77" s="71" t="n">
        <v>0</v>
      </c>
      <c r="DF77" s="72" t="n">
        <v>93</v>
      </c>
      <c r="DG77" s="71" t="n">
        <v>0</v>
      </c>
      <c r="DH77" s="71" t="n">
        <v>0</v>
      </c>
      <c r="DI77" s="71" t="n">
        <v>0</v>
      </c>
      <c r="DJ77" s="71" t="n">
        <v>0</v>
      </c>
      <c r="DK77" s="71" t="n">
        <v>0</v>
      </c>
      <c r="DL77" s="71" t="n">
        <v>0</v>
      </c>
      <c r="DM77" s="71" t="n">
        <v>0</v>
      </c>
      <c r="DN77" s="71" t="n">
        <v>0</v>
      </c>
      <c r="DO77" s="72" t="n">
        <v>0</v>
      </c>
      <c r="DP77" s="71" t="n">
        <v>0</v>
      </c>
      <c r="DQ77" s="71" t="n">
        <v>0</v>
      </c>
      <c r="DR77" s="71" t="n">
        <v>0</v>
      </c>
      <c r="DS77" s="71" t="n">
        <v>0</v>
      </c>
      <c r="DT77" s="71" t="n">
        <v>0</v>
      </c>
      <c r="DU77" s="71" t="n">
        <v>0</v>
      </c>
      <c r="DV77" s="71" t="n">
        <v>0</v>
      </c>
      <c r="DW77" s="71" t="n">
        <v>0</v>
      </c>
      <c r="DX77" s="72" t="n">
        <v>0</v>
      </c>
      <c r="DY77" s="71" t="n">
        <v>0</v>
      </c>
      <c r="DZ77" s="71" t="n">
        <v>0</v>
      </c>
      <c r="EA77" s="71" t="n">
        <v>0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EG77" s="72" t="n">
        <v>0</v>
      </c>
      <c r="EH77" s="71" t="n">
        <v>0</v>
      </c>
      <c r="EI77" s="71" t="n">
        <v>0</v>
      </c>
      <c r="EJ77" s="71" t="n">
        <v>0</v>
      </c>
      <c r="EK77" s="71" t="n">
        <v>0</v>
      </c>
      <c r="EL77" s="71" t="n">
        <v>0</v>
      </c>
      <c r="EM77" s="71" t="n">
        <v>0</v>
      </c>
      <c r="EN77" s="71" t="n">
        <v>0</v>
      </c>
      <c r="EO77" s="71" t="n">
        <v>0</v>
      </c>
      <c r="EP77" s="72" t="n">
        <v>0</v>
      </c>
      <c r="EQ77" s="71" t="n">
        <v>0</v>
      </c>
      <c r="ER77" s="71" t="n">
        <v>0</v>
      </c>
      <c r="ES77" s="71" t="n">
        <v>0</v>
      </c>
      <c r="ET77" s="71" t="n">
        <v>0</v>
      </c>
      <c r="EU77" s="71" t="n">
        <v>0</v>
      </c>
      <c r="EV77" s="71" t="n">
        <v>0</v>
      </c>
      <c r="EW77" s="71" t="n">
        <v>0</v>
      </c>
      <c r="EX77" s="71" t="n">
        <v>0</v>
      </c>
      <c r="EY77" s="72" t="n">
        <v>0</v>
      </c>
      <c r="EZ77" s="71" t="n">
        <v>0</v>
      </c>
      <c r="FA77" s="71" t="n">
        <v>0</v>
      </c>
      <c r="FB77" s="71" t="n">
        <v>0</v>
      </c>
      <c r="FC77" s="71" t="n">
        <v>0</v>
      </c>
      <c r="FD77" s="71" t="n">
        <v>0</v>
      </c>
      <c r="FE77" s="71" t="n">
        <v>0</v>
      </c>
      <c r="FF77" s="71" t="n">
        <v>0</v>
      </c>
      <c r="FG77" s="71" t="n">
        <v>0</v>
      </c>
      <c r="FH77" s="72" t="n">
        <v>0</v>
      </c>
      <c r="FI77" s="71" t="n">
        <v>0</v>
      </c>
      <c r="FJ77" s="71" t="n">
        <v>0</v>
      </c>
      <c r="FK77" s="71" t="n">
        <v>0</v>
      </c>
      <c r="FL77" s="71" t="n">
        <v>0</v>
      </c>
      <c r="FM77" s="71" t="n">
        <v>0</v>
      </c>
      <c r="FN77" s="71" t="n">
        <v>0</v>
      </c>
      <c r="FO77" s="71" t="n">
        <v>0</v>
      </c>
      <c r="FP77" s="71" t="n">
        <v>0</v>
      </c>
      <c r="FQ77" s="72" t="n">
        <v>0</v>
      </c>
      <c r="FR77" s="71" t="n">
        <v>0</v>
      </c>
      <c r="FS77" s="71" t="n">
        <v>0</v>
      </c>
      <c r="FT77" s="71" t="n">
        <v>0</v>
      </c>
      <c r="FU77" s="71" t="n">
        <v>0</v>
      </c>
      <c r="FV77" s="71" t="n">
        <v>0</v>
      </c>
      <c r="FW77" s="71" t="n">
        <v>0</v>
      </c>
      <c r="FX77" s="71" t="n">
        <v>0</v>
      </c>
      <c r="FY77" s="71" t="n">
        <v>0</v>
      </c>
      <c r="FZ77" s="72" t="n">
        <v>0</v>
      </c>
      <c r="GA77" s="71" t="n">
        <v>0</v>
      </c>
      <c r="GB77" s="71" t="n">
        <v>0</v>
      </c>
      <c r="GC77" s="71" t="n">
        <v>0</v>
      </c>
      <c r="GD77" s="71" t="n">
        <v>0</v>
      </c>
      <c r="GE77" s="71" t="n">
        <v>0</v>
      </c>
      <c r="GF77" s="71" t="n">
        <v>0</v>
      </c>
      <c r="GG77" s="71" t="n">
        <v>0</v>
      </c>
      <c r="GH77" s="71" t="n">
        <v>0</v>
      </c>
      <c r="GI77" s="72" t="n">
        <v>0</v>
      </c>
      <c r="GJ77" s="71" t="n">
        <v>0</v>
      </c>
      <c r="GK77" s="71" t="n">
        <v>0</v>
      </c>
      <c r="GL77" s="71" t="n">
        <v>0</v>
      </c>
      <c r="GM77" s="71" t="n">
        <v>0</v>
      </c>
      <c r="GN77" s="71" t="n">
        <v>0</v>
      </c>
      <c r="GO77" s="71" t="n">
        <v>0</v>
      </c>
      <c r="GP77" s="71" t="n">
        <v>0</v>
      </c>
      <c r="GQ77" s="71" t="n">
        <v>0</v>
      </c>
      <c r="GR77" s="72" t="n">
        <v>0</v>
      </c>
      <c r="GS77" s="71" t="n">
        <v>0</v>
      </c>
      <c r="GT77" s="71" t="n">
        <v>0</v>
      </c>
      <c r="GU77" s="71" t="n">
        <v>0</v>
      </c>
      <c r="GV77" s="71" t="n">
        <v>0</v>
      </c>
      <c r="GW77" s="71" t="n">
        <v>0</v>
      </c>
      <c r="GX77" s="71" t="n">
        <v>0</v>
      </c>
      <c r="GY77" s="71" t="n">
        <v>0</v>
      </c>
      <c r="GZ77" s="71" t="n">
        <v>0</v>
      </c>
      <c r="HA77" s="72" t="n">
        <v>0</v>
      </c>
      <c r="HB77" s="71" t="n">
        <v>0</v>
      </c>
      <c r="HC77" s="71" t="n">
        <v>0</v>
      </c>
      <c r="HD77" s="71" t="n">
        <v>0</v>
      </c>
      <c r="HE77" s="71" t="n">
        <v>0</v>
      </c>
      <c r="HF77" s="71" t="n">
        <v>0</v>
      </c>
      <c r="HG77" s="71" t="n">
        <v>0</v>
      </c>
      <c r="HH77" s="71" t="n">
        <v>0</v>
      </c>
      <c r="HI77" s="71" t="n">
        <v>0</v>
      </c>
      <c r="HJ77" s="72" t="n">
        <v>0</v>
      </c>
      <c r="HK77" s="71" t="n">
        <v>0</v>
      </c>
      <c r="HL77" s="71" t="n">
        <v>0</v>
      </c>
      <c r="HM77" s="71" t="n">
        <v>0</v>
      </c>
      <c r="HN77" s="71" t="n">
        <v>0</v>
      </c>
      <c r="HO77" s="71" t="n">
        <v>0</v>
      </c>
      <c r="HP77" s="71" t="n">
        <v>0</v>
      </c>
      <c r="HQ77" s="71" t="n">
        <v>0</v>
      </c>
      <c r="HR77" s="71" t="n">
        <v>0</v>
      </c>
      <c r="HS77" s="72" t="n">
        <v>0</v>
      </c>
      <c r="HT77" s="72" t="n">
        <f aca="false">SUM(K77+T77+AC77+AL77+AU77+BD77+BM77+BV77+CE77+CN77+CW77+DF77+DO77+DX77+EG77+EP77+EY77+FH77+FQ77+FZ77+GI77+GR77+HA77+HJ77+HS77)</f>
        <v>37225</v>
      </c>
      <c r="HV77" s="47"/>
      <c r="HX77" s="47"/>
    </row>
    <row r="78" customFormat="false" ht="12.75" hidden="false" customHeight="false" outlineLevel="0" collapsed="false">
      <c r="A78" s="83" t="s">
        <v>425</v>
      </c>
      <c r="B78" s="98" t="s">
        <v>36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72" t="n">
        <v>0</v>
      </c>
      <c r="U78" s="71" t="n">
        <v>0</v>
      </c>
      <c r="V78" s="71" t="n">
        <v>0</v>
      </c>
      <c r="W78" s="71" t="n">
        <v>0</v>
      </c>
      <c r="X78" s="71" t="n">
        <v>0</v>
      </c>
      <c r="Y78" s="71" t="n">
        <v>0</v>
      </c>
      <c r="Z78" s="71" t="n">
        <v>0</v>
      </c>
      <c r="AA78" s="71" t="n">
        <v>0</v>
      </c>
      <c r="AB78" s="71" t="n">
        <v>0</v>
      </c>
      <c r="AC78" s="72" t="n">
        <v>0</v>
      </c>
      <c r="AD78" s="71" t="n">
        <v>0</v>
      </c>
      <c r="AE78" s="71" t="n">
        <v>0</v>
      </c>
      <c r="AF78" s="71" t="n">
        <v>0</v>
      </c>
      <c r="AG78" s="71" t="n">
        <v>0</v>
      </c>
      <c r="AH78" s="71" t="n">
        <v>0</v>
      </c>
      <c r="AI78" s="71" t="n">
        <v>0</v>
      </c>
      <c r="AJ78" s="71" t="n">
        <v>0</v>
      </c>
      <c r="AK78" s="71" t="n">
        <v>0</v>
      </c>
      <c r="AL78" s="72" t="n">
        <v>0</v>
      </c>
      <c r="AM78" s="71" t="n">
        <v>0</v>
      </c>
      <c r="AN78" s="71" t="n">
        <v>0</v>
      </c>
      <c r="AO78" s="71" t="n">
        <v>0</v>
      </c>
      <c r="AP78" s="71" t="n">
        <v>0</v>
      </c>
      <c r="AQ78" s="71" t="n">
        <v>0</v>
      </c>
      <c r="AR78" s="71" t="n">
        <v>0</v>
      </c>
      <c r="AS78" s="71" t="n">
        <v>0</v>
      </c>
      <c r="AT78" s="71" t="n">
        <v>0</v>
      </c>
      <c r="AU78" s="72" t="n">
        <v>0</v>
      </c>
      <c r="AV78" s="71" t="n">
        <v>0</v>
      </c>
      <c r="AW78" s="71" t="n">
        <v>0</v>
      </c>
      <c r="AX78" s="71" t="n">
        <v>0</v>
      </c>
      <c r="AY78" s="71" t="n">
        <v>0</v>
      </c>
      <c r="AZ78" s="71" t="n">
        <v>0</v>
      </c>
      <c r="BA78" s="71" t="n">
        <v>0</v>
      </c>
      <c r="BB78" s="71" t="n">
        <v>0</v>
      </c>
      <c r="BC78" s="71" t="n">
        <v>0</v>
      </c>
      <c r="BD78" s="72" t="n">
        <v>0</v>
      </c>
      <c r="BE78" s="71" t="n">
        <v>0</v>
      </c>
      <c r="BF78" s="71" t="n">
        <v>0</v>
      </c>
      <c r="BG78" s="71" t="n">
        <v>0</v>
      </c>
      <c r="BH78" s="71" t="n">
        <v>0</v>
      </c>
      <c r="BI78" s="71" t="n">
        <v>0</v>
      </c>
      <c r="BJ78" s="71" t="n">
        <v>0</v>
      </c>
      <c r="BK78" s="71" t="n">
        <v>0</v>
      </c>
      <c r="BL78" s="71" t="n">
        <v>0</v>
      </c>
      <c r="BM78" s="72" t="n">
        <v>0</v>
      </c>
      <c r="BN78" s="71" t="n">
        <v>0</v>
      </c>
      <c r="BO78" s="71" t="n">
        <v>0</v>
      </c>
      <c r="BP78" s="71" t="n">
        <v>0</v>
      </c>
      <c r="BQ78" s="71" t="n">
        <v>0</v>
      </c>
      <c r="BR78" s="71" t="n">
        <v>0</v>
      </c>
      <c r="BS78" s="71" t="n">
        <v>0</v>
      </c>
      <c r="BT78" s="71" t="n">
        <v>0</v>
      </c>
      <c r="BU78" s="71" t="n">
        <v>0</v>
      </c>
      <c r="BV78" s="72" t="n">
        <v>0</v>
      </c>
      <c r="BW78" s="71" t="n">
        <v>0</v>
      </c>
      <c r="BX78" s="71" t="n">
        <v>0</v>
      </c>
      <c r="BY78" s="71" t="n">
        <v>0</v>
      </c>
      <c r="BZ78" s="71" t="n">
        <v>0</v>
      </c>
      <c r="CA78" s="71" t="n">
        <v>0</v>
      </c>
      <c r="CB78" s="71" t="n">
        <v>0</v>
      </c>
      <c r="CC78" s="71" t="n">
        <v>0</v>
      </c>
      <c r="CD78" s="71" t="n">
        <v>0</v>
      </c>
      <c r="CE78" s="72" t="n">
        <v>0</v>
      </c>
      <c r="CF78" s="71" t="n">
        <v>0</v>
      </c>
      <c r="CG78" s="71" t="n">
        <v>0</v>
      </c>
      <c r="CH78" s="71" t="n">
        <v>0</v>
      </c>
      <c r="CI78" s="71" t="n">
        <v>0</v>
      </c>
      <c r="CJ78" s="71" t="n">
        <v>0</v>
      </c>
      <c r="CK78" s="71" t="n">
        <v>0</v>
      </c>
      <c r="CL78" s="71" t="n">
        <v>0</v>
      </c>
      <c r="CM78" s="71" t="n">
        <v>0</v>
      </c>
      <c r="CN78" s="72" t="n">
        <v>0</v>
      </c>
      <c r="CO78" s="71" t="n">
        <v>0</v>
      </c>
      <c r="CP78" s="71" t="n">
        <v>0</v>
      </c>
      <c r="CQ78" s="71" t="n">
        <v>0</v>
      </c>
      <c r="CR78" s="71" t="n">
        <v>0</v>
      </c>
      <c r="CS78" s="71" t="n">
        <v>0</v>
      </c>
      <c r="CT78" s="71" t="n">
        <v>0</v>
      </c>
      <c r="CU78" s="71" t="n">
        <v>0</v>
      </c>
      <c r="CV78" s="71" t="n">
        <v>0</v>
      </c>
      <c r="CW78" s="72" t="n">
        <v>0</v>
      </c>
      <c r="CX78" s="71" t="n">
        <v>0</v>
      </c>
      <c r="CY78" s="71" t="n">
        <v>0</v>
      </c>
      <c r="CZ78" s="71" t="n">
        <v>0</v>
      </c>
      <c r="DA78" s="71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2" t="n">
        <v>0</v>
      </c>
      <c r="DG78" s="71" t="n">
        <v>0</v>
      </c>
      <c r="DH78" s="71" t="n">
        <v>0</v>
      </c>
      <c r="DI78" s="71" t="n">
        <v>0</v>
      </c>
      <c r="DJ78" s="71" t="n">
        <v>0</v>
      </c>
      <c r="DK78" s="71" t="n">
        <v>0</v>
      </c>
      <c r="DL78" s="71" t="n">
        <v>0</v>
      </c>
      <c r="DM78" s="71" t="n">
        <v>0</v>
      </c>
      <c r="DN78" s="71" t="n">
        <v>0</v>
      </c>
      <c r="DO78" s="72" t="n">
        <v>0</v>
      </c>
      <c r="DP78" s="71" t="n">
        <v>0</v>
      </c>
      <c r="DQ78" s="71" t="n">
        <v>0</v>
      </c>
      <c r="DR78" s="71" t="n">
        <v>0</v>
      </c>
      <c r="DS78" s="71" t="n">
        <v>0</v>
      </c>
      <c r="DT78" s="71" t="n">
        <v>0</v>
      </c>
      <c r="DU78" s="71" t="n">
        <v>0</v>
      </c>
      <c r="DV78" s="71" t="n">
        <v>0</v>
      </c>
      <c r="DW78" s="71" t="n">
        <v>0</v>
      </c>
      <c r="DX78" s="72" t="n">
        <v>0</v>
      </c>
      <c r="DY78" s="71" t="n">
        <v>0</v>
      </c>
      <c r="DZ78" s="71" t="n">
        <v>0</v>
      </c>
      <c r="EA78" s="71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EG78" s="72" t="n">
        <v>0</v>
      </c>
      <c r="EH78" s="71" t="n">
        <v>0</v>
      </c>
      <c r="EI78" s="71" t="n">
        <v>0</v>
      </c>
      <c r="EJ78" s="71" t="n">
        <v>0</v>
      </c>
      <c r="EK78" s="71" t="n">
        <v>0</v>
      </c>
      <c r="EL78" s="71" t="n">
        <v>0</v>
      </c>
      <c r="EM78" s="71" t="n">
        <v>0</v>
      </c>
      <c r="EN78" s="71" t="n">
        <v>0</v>
      </c>
      <c r="EO78" s="71" t="n">
        <v>0</v>
      </c>
      <c r="EP78" s="72" t="n">
        <v>0</v>
      </c>
      <c r="EQ78" s="71" t="n">
        <v>0</v>
      </c>
      <c r="ER78" s="71" t="n">
        <v>0</v>
      </c>
      <c r="ES78" s="71" t="n">
        <v>0</v>
      </c>
      <c r="ET78" s="71" t="n">
        <v>0</v>
      </c>
      <c r="EU78" s="71" t="n">
        <v>0</v>
      </c>
      <c r="EV78" s="71" t="n">
        <v>0</v>
      </c>
      <c r="EW78" s="71" t="n">
        <v>0</v>
      </c>
      <c r="EX78" s="71" t="n">
        <v>0</v>
      </c>
      <c r="EY78" s="72" t="n">
        <v>0</v>
      </c>
      <c r="EZ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  <c r="FG78" s="71" t="n">
        <v>0</v>
      </c>
      <c r="FH78" s="72" t="n">
        <v>0</v>
      </c>
      <c r="FI78" s="71" t="n">
        <v>0</v>
      </c>
      <c r="FJ78" s="71" t="n">
        <v>0</v>
      </c>
      <c r="FK78" s="71" t="n">
        <v>0</v>
      </c>
      <c r="FL78" s="71" t="n">
        <v>0</v>
      </c>
      <c r="FM78" s="71" t="n">
        <v>0</v>
      </c>
      <c r="FN78" s="71" t="n">
        <v>0</v>
      </c>
      <c r="FO78" s="71" t="n">
        <v>0</v>
      </c>
      <c r="FP78" s="71" t="n">
        <v>0</v>
      </c>
      <c r="FQ78" s="72" t="n">
        <v>0</v>
      </c>
      <c r="FR78" s="71" t="n">
        <v>0</v>
      </c>
      <c r="FS78" s="71" t="n">
        <v>0</v>
      </c>
      <c r="FT78" s="71" t="n">
        <v>0</v>
      </c>
      <c r="FU78" s="71" t="n">
        <v>0</v>
      </c>
      <c r="FV78" s="71" t="n">
        <v>0</v>
      </c>
      <c r="FW78" s="71" t="n">
        <v>0</v>
      </c>
      <c r="FX78" s="71" t="n">
        <v>0</v>
      </c>
      <c r="FY78" s="71" t="n">
        <v>0</v>
      </c>
      <c r="FZ78" s="72" t="n">
        <v>0</v>
      </c>
      <c r="GA78" s="71" t="n">
        <v>0</v>
      </c>
      <c r="GB78" s="71" t="n">
        <v>0</v>
      </c>
      <c r="GC78" s="71" t="n">
        <v>0</v>
      </c>
      <c r="GD78" s="71" t="n">
        <v>0</v>
      </c>
      <c r="GE78" s="71" t="n">
        <v>0</v>
      </c>
      <c r="GF78" s="71" t="n">
        <v>0</v>
      </c>
      <c r="GG78" s="71" t="n">
        <v>0</v>
      </c>
      <c r="GH78" s="71" t="n">
        <v>0</v>
      </c>
      <c r="GI78" s="72" t="n">
        <v>0</v>
      </c>
      <c r="GJ78" s="71" t="n">
        <v>0</v>
      </c>
      <c r="GK78" s="71" t="n">
        <v>0</v>
      </c>
      <c r="GL78" s="71" t="n">
        <v>0</v>
      </c>
      <c r="GM78" s="71" t="n">
        <v>0</v>
      </c>
      <c r="GN78" s="71" t="n">
        <v>0</v>
      </c>
      <c r="GO78" s="71" t="n">
        <v>0</v>
      </c>
      <c r="GP78" s="71" t="n">
        <v>0</v>
      </c>
      <c r="GQ78" s="71" t="n">
        <v>0</v>
      </c>
      <c r="GR78" s="72" t="n">
        <v>0</v>
      </c>
      <c r="GS78" s="71" t="n">
        <v>0</v>
      </c>
      <c r="GT78" s="71" t="n">
        <v>0</v>
      </c>
      <c r="GU78" s="71" t="n">
        <v>0</v>
      </c>
      <c r="GV78" s="71" t="n">
        <v>0</v>
      </c>
      <c r="GW78" s="71" t="n">
        <v>0</v>
      </c>
      <c r="GX78" s="71" t="n">
        <v>0</v>
      </c>
      <c r="GY78" s="71" t="n">
        <v>0</v>
      </c>
      <c r="GZ78" s="71" t="n">
        <v>0</v>
      </c>
      <c r="HA78" s="72" t="n">
        <v>0</v>
      </c>
      <c r="HB78" s="71" t="n">
        <v>0</v>
      </c>
      <c r="HC78" s="71" t="n">
        <v>0</v>
      </c>
      <c r="HD78" s="71" t="n">
        <v>0</v>
      </c>
      <c r="HE78" s="71" t="n">
        <v>0</v>
      </c>
      <c r="HF78" s="71" t="n">
        <v>0</v>
      </c>
      <c r="HG78" s="71" t="n">
        <v>0</v>
      </c>
      <c r="HH78" s="71" t="n">
        <v>0</v>
      </c>
      <c r="HI78" s="71" t="n">
        <v>0</v>
      </c>
      <c r="HJ78" s="72" t="n">
        <v>0</v>
      </c>
      <c r="HK78" s="71" t="n">
        <v>0</v>
      </c>
      <c r="HL78" s="71" t="n">
        <v>0</v>
      </c>
      <c r="HM78" s="71" t="n">
        <v>0</v>
      </c>
      <c r="HN78" s="71" t="n">
        <v>0</v>
      </c>
      <c r="HO78" s="71" t="n">
        <v>0</v>
      </c>
      <c r="HP78" s="71" t="n">
        <v>0</v>
      </c>
      <c r="HQ78" s="71" t="n">
        <v>0</v>
      </c>
      <c r="HR78" s="71" t="n">
        <v>0</v>
      </c>
      <c r="HS78" s="72" t="n">
        <v>0</v>
      </c>
      <c r="HT78" s="72" t="n">
        <f aca="false">SUM(K78+T78+AC78+AL78+AU78+BD78+BM78+BV78+CE78+CN78+CW78+DF78+DO78+DX78+EG78+EP78+EY78+FH78+FQ78+FZ78+GI78+GR78+HA78+HJ78+HS78)</f>
        <v>0</v>
      </c>
      <c r="HV78" s="47"/>
      <c r="HX78" s="47"/>
    </row>
    <row r="79" customFormat="false" ht="12.75" hidden="false" customHeight="false" outlineLevel="0" collapsed="false">
      <c r="A79" s="77" t="n">
        <v>83</v>
      </c>
      <c r="B79" s="91" t="s">
        <v>361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72" t="n">
        <v>0</v>
      </c>
      <c r="L79" s="71" t="n">
        <v>0</v>
      </c>
      <c r="M79" s="71" t="n">
        <v>0</v>
      </c>
      <c r="N79" s="71" t="n">
        <v>499</v>
      </c>
      <c r="O79" s="71" t="n">
        <v>0</v>
      </c>
      <c r="P79" s="71" t="n">
        <v>0</v>
      </c>
      <c r="Q79" s="71" t="n">
        <v>366</v>
      </c>
      <c r="R79" s="71" t="n">
        <v>0</v>
      </c>
      <c r="S79" s="71" t="n">
        <v>0</v>
      </c>
      <c r="T79" s="72" t="n">
        <v>865</v>
      </c>
      <c r="U79" s="71" t="n">
        <v>0</v>
      </c>
      <c r="V79" s="71" t="n">
        <v>0</v>
      </c>
      <c r="W79" s="71" t="n">
        <v>0</v>
      </c>
      <c r="X79" s="71" t="n">
        <v>0</v>
      </c>
      <c r="Y79" s="71" t="n">
        <v>0</v>
      </c>
      <c r="Z79" s="71" t="n">
        <v>0</v>
      </c>
      <c r="AA79" s="71" t="n">
        <v>0</v>
      </c>
      <c r="AB79" s="71" t="n">
        <v>115</v>
      </c>
      <c r="AC79" s="72" t="n">
        <v>115</v>
      </c>
      <c r="AD79" s="71" t="n">
        <v>0</v>
      </c>
      <c r="AE79" s="71" t="n">
        <v>0</v>
      </c>
      <c r="AF79" s="71" t="n">
        <v>0</v>
      </c>
      <c r="AG79" s="71" t="n">
        <v>0</v>
      </c>
      <c r="AH79" s="71" t="n">
        <v>0</v>
      </c>
      <c r="AI79" s="71" t="n">
        <v>0</v>
      </c>
      <c r="AJ79" s="71" t="n">
        <v>0</v>
      </c>
      <c r="AK79" s="71" t="n">
        <v>0</v>
      </c>
      <c r="AL79" s="72" t="n">
        <v>0</v>
      </c>
      <c r="AM79" s="71" t="n">
        <v>0</v>
      </c>
      <c r="AN79" s="71" t="n">
        <v>0</v>
      </c>
      <c r="AO79" s="71" t="n">
        <v>0</v>
      </c>
      <c r="AP79" s="71" t="n">
        <v>0</v>
      </c>
      <c r="AQ79" s="71" t="n">
        <v>0</v>
      </c>
      <c r="AR79" s="71" t="n">
        <v>0</v>
      </c>
      <c r="AS79" s="71" t="n">
        <v>1601</v>
      </c>
      <c r="AT79" s="71" t="n">
        <v>0</v>
      </c>
      <c r="AU79" s="72" t="n">
        <v>1601</v>
      </c>
      <c r="AV79" s="71" t="n">
        <v>14</v>
      </c>
      <c r="AW79" s="71" t="n">
        <v>0</v>
      </c>
      <c r="AX79" s="71" t="n">
        <v>73</v>
      </c>
      <c r="AY79" s="71" t="n">
        <v>0</v>
      </c>
      <c r="AZ79" s="71" t="n">
        <v>100</v>
      </c>
      <c r="BA79" s="71" t="n">
        <v>0</v>
      </c>
      <c r="BB79" s="71" t="n">
        <v>0</v>
      </c>
      <c r="BC79" s="71" t="n">
        <v>0</v>
      </c>
      <c r="BD79" s="72" t="n">
        <v>187</v>
      </c>
      <c r="BE79" s="71" t="n">
        <v>9381</v>
      </c>
      <c r="BF79" s="71" t="n">
        <v>0</v>
      </c>
      <c r="BG79" s="71" t="n">
        <v>44672</v>
      </c>
      <c r="BH79" s="71" t="n">
        <v>3383</v>
      </c>
      <c r="BI79" s="71" t="n">
        <v>605</v>
      </c>
      <c r="BJ79" s="71" t="n">
        <v>1879</v>
      </c>
      <c r="BK79" s="71" t="n">
        <v>0</v>
      </c>
      <c r="BL79" s="71" t="n">
        <v>13498</v>
      </c>
      <c r="BM79" s="72" t="n">
        <v>73418</v>
      </c>
      <c r="BN79" s="71" t="n">
        <v>0</v>
      </c>
      <c r="BO79" s="71" t="n">
        <v>0</v>
      </c>
      <c r="BP79" s="71" t="n">
        <v>0</v>
      </c>
      <c r="BQ79" s="71" t="n">
        <v>0</v>
      </c>
      <c r="BR79" s="71" t="n">
        <v>0</v>
      </c>
      <c r="BS79" s="71" t="n">
        <v>3</v>
      </c>
      <c r="BT79" s="71" t="n">
        <v>0</v>
      </c>
      <c r="BU79" s="71" t="n">
        <v>0</v>
      </c>
      <c r="BV79" s="72" t="n">
        <v>3</v>
      </c>
      <c r="BW79" s="71" t="n">
        <v>0</v>
      </c>
      <c r="BX79" s="71" t="n">
        <v>0</v>
      </c>
      <c r="BY79" s="71" t="n">
        <v>0</v>
      </c>
      <c r="BZ79" s="71" t="n">
        <v>1</v>
      </c>
      <c r="CA79" s="71" t="n">
        <v>0</v>
      </c>
      <c r="CB79" s="71" t="n">
        <v>0</v>
      </c>
      <c r="CC79" s="71" t="n">
        <v>0</v>
      </c>
      <c r="CD79" s="71" t="n">
        <v>0</v>
      </c>
      <c r="CE79" s="72" t="n">
        <v>1</v>
      </c>
      <c r="CF79" s="71" t="n">
        <v>5745</v>
      </c>
      <c r="CG79" s="71" t="n">
        <v>0</v>
      </c>
      <c r="CH79" s="71" t="n">
        <v>119</v>
      </c>
      <c r="CI79" s="71" t="n">
        <v>1483</v>
      </c>
      <c r="CJ79" s="71" t="n">
        <v>0</v>
      </c>
      <c r="CK79" s="71" t="n">
        <v>3586</v>
      </c>
      <c r="CL79" s="71" t="n">
        <v>0</v>
      </c>
      <c r="CM79" s="71" t="n">
        <v>0</v>
      </c>
      <c r="CN79" s="72" t="n">
        <v>10933</v>
      </c>
      <c r="CO79" s="71" t="n">
        <v>184</v>
      </c>
      <c r="CP79" s="71" t="n">
        <v>0</v>
      </c>
      <c r="CQ79" s="71" t="n">
        <v>889</v>
      </c>
      <c r="CR79" s="71" t="n">
        <v>105</v>
      </c>
      <c r="CS79" s="71" t="n">
        <v>0</v>
      </c>
      <c r="CT79" s="71" t="n">
        <v>82</v>
      </c>
      <c r="CU79" s="71" t="n">
        <v>3776</v>
      </c>
      <c r="CV79" s="71" t="n">
        <v>0</v>
      </c>
      <c r="CW79" s="72" t="n">
        <v>5036</v>
      </c>
      <c r="CX79" s="71" t="n">
        <v>0</v>
      </c>
      <c r="CY79" s="71" t="n">
        <v>0</v>
      </c>
      <c r="CZ79" s="71" t="n">
        <v>150</v>
      </c>
      <c r="DA79" s="71" t="n">
        <v>85</v>
      </c>
      <c r="DB79" s="71" t="n">
        <v>7</v>
      </c>
      <c r="DC79" s="71" t="n">
        <v>271</v>
      </c>
      <c r="DD79" s="71" t="n">
        <v>0</v>
      </c>
      <c r="DE79" s="71" t="n">
        <v>89</v>
      </c>
      <c r="DF79" s="72" t="n">
        <v>602</v>
      </c>
      <c r="DG79" s="71" t="n">
        <v>1572</v>
      </c>
      <c r="DH79" s="71" t="n">
        <v>0</v>
      </c>
      <c r="DI79" s="71" t="n">
        <v>0</v>
      </c>
      <c r="DJ79" s="71" t="n">
        <v>0</v>
      </c>
      <c r="DK79" s="71" t="n">
        <v>0</v>
      </c>
      <c r="DL79" s="71" t="n">
        <v>0</v>
      </c>
      <c r="DM79" s="71" t="n">
        <v>0</v>
      </c>
      <c r="DN79" s="71" t="n">
        <v>0</v>
      </c>
      <c r="DO79" s="72" t="n">
        <v>1572</v>
      </c>
      <c r="DP79" s="71" t="n">
        <v>0</v>
      </c>
      <c r="DQ79" s="71" t="n">
        <v>0</v>
      </c>
      <c r="DR79" s="71" t="n">
        <v>0</v>
      </c>
      <c r="DS79" s="71" t="n">
        <v>0</v>
      </c>
      <c r="DT79" s="71" t="n">
        <v>0</v>
      </c>
      <c r="DU79" s="71" t="n">
        <v>0</v>
      </c>
      <c r="DV79" s="71" t="n">
        <v>0</v>
      </c>
      <c r="DW79" s="71" t="n">
        <v>0</v>
      </c>
      <c r="DX79" s="72" t="n">
        <v>0</v>
      </c>
      <c r="DY79" s="71" t="n">
        <v>0</v>
      </c>
      <c r="DZ79" s="71" t="n">
        <v>0</v>
      </c>
      <c r="EA79" s="71" t="n">
        <v>0</v>
      </c>
      <c r="EB79" s="71" t="n">
        <v>10</v>
      </c>
      <c r="EC79" s="71" t="n">
        <v>0</v>
      </c>
      <c r="ED79" s="71" t="n">
        <v>0</v>
      </c>
      <c r="EE79" s="71" t="n">
        <v>0</v>
      </c>
      <c r="EF79" s="71" t="n">
        <v>0</v>
      </c>
      <c r="EG79" s="72" t="n">
        <v>10</v>
      </c>
      <c r="EH79" s="71" t="n">
        <v>0</v>
      </c>
      <c r="EI79" s="71" t="n">
        <v>0</v>
      </c>
      <c r="EJ79" s="71" t="n">
        <v>1</v>
      </c>
      <c r="EK79" s="71" t="n">
        <v>0</v>
      </c>
      <c r="EL79" s="71" t="n">
        <v>0</v>
      </c>
      <c r="EM79" s="71" t="n">
        <v>1556</v>
      </c>
      <c r="EN79" s="71" t="n">
        <v>4837</v>
      </c>
      <c r="EO79" s="71" t="n">
        <v>0</v>
      </c>
      <c r="EP79" s="72" t="n">
        <v>6394</v>
      </c>
      <c r="EQ79" s="71" t="n">
        <v>1104</v>
      </c>
      <c r="ER79" s="71" t="n">
        <v>0</v>
      </c>
      <c r="ES79" s="71" t="n">
        <v>53</v>
      </c>
      <c r="ET79" s="71" t="n">
        <v>0</v>
      </c>
      <c r="EU79" s="71" t="n">
        <v>0</v>
      </c>
      <c r="EV79" s="71" t="n">
        <v>0</v>
      </c>
      <c r="EW79" s="71" t="n">
        <v>4025</v>
      </c>
      <c r="EX79" s="71" t="n">
        <v>0</v>
      </c>
      <c r="EY79" s="72" t="n">
        <v>5182</v>
      </c>
      <c r="EZ79" s="71" t="n">
        <v>0</v>
      </c>
      <c r="FA79" s="71" t="n">
        <v>0</v>
      </c>
      <c r="FB79" s="71" t="n">
        <v>0</v>
      </c>
      <c r="FC79" s="71" t="n">
        <v>0</v>
      </c>
      <c r="FD79" s="71" t="n">
        <v>0</v>
      </c>
      <c r="FE79" s="71" t="n">
        <v>5261</v>
      </c>
      <c r="FF79" s="71" t="n">
        <v>0</v>
      </c>
      <c r="FG79" s="71" t="n">
        <v>2091</v>
      </c>
      <c r="FH79" s="72" t="n">
        <v>7352</v>
      </c>
      <c r="FI79" s="71" t="n">
        <v>0</v>
      </c>
      <c r="FJ79" s="71" t="n">
        <v>0</v>
      </c>
      <c r="FK79" s="71" t="n">
        <v>0</v>
      </c>
      <c r="FL79" s="71" t="n">
        <v>0</v>
      </c>
      <c r="FM79" s="71" t="n">
        <v>0</v>
      </c>
      <c r="FN79" s="71" t="n">
        <v>0</v>
      </c>
      <c r="FO79" s="71" t="n">
        <v>0</v>
      </c>
      <c r="FP79" s="71" t="n">
        <v>0</v>
      </c>
      <c r="FQ79" s="72" t="n">
        <v>0</v>
      </c>
      <c r="FR79" s="71" t="n">
        <v>0</v>
      </c>
      <c r="FS79" s="71" t="n">
        <v>0</v>
      </c>
      <c r="FT79" s="71" t="n">
        <v>26</v>
      </c>
      <c r="FU79" s="71" t="n">
        <v>1</v>
      </c>
      <c r="FV79" s="71" t="n">
        <v>0</v>
      </c>
      <c r="FW79" s="71" t="n">
        <v>4</v>
      </c>
      <c r="FX79" s="71" t="n">
        <v>1046</v>
      </c>
      <c r="FY79" s="71" t="n">
        <v>0</v>
      </c>
      <c r="FZ79" s="72" t="n">
        <v>1077</v>
      </c>
      <c r="GA79" s="71" t="n">
        <v>0</v>
      </c>
      <c r="GB79" s="71" t="n">
        <v>0</v>
      </c>
      <c r="GC79" s="71" t="n">
        <v>110</v>
      </c>
      <c r="GD79" s="71" t="n">
        <v>273</v>
      </c>
      <c r="GE79" s="71" t="n">
        <v>679</v>
      </c>
      <c r="GF79" s="71" t="n">
        <v>0</v>
      </c>
      <c r="GG79" s="71" t="n">
        <v>470</v>
      </c>
      <c r="GH79" s="71" t="n">
        <v>0</v>
      </c>
      <c r="GI79" s="72" t="n">
        <v>1532</v>
      </c>
      <c r="GJ79" s="71" t="n">
        <v>0</v>
      </c>
      <c r="GK79" s="71" t="n">
        <v>0</v>
      </c>
      <c r="GL79" s="71" t="n">
        <v>0</v>
      </c>
      <c r="GM79" s="71" t="n">
        <v>0</v>
      </c>
      <c r="GN79" s="71" t="n">
        <v>0</v>
      </c>
      <c r="GO79" s="71" t="n">
        <v>0</v>
      </c>
      <c r="GP79" s="71" t="n">
        <v>0</v>
      </c>
      <c r="GQ79" s="71" t="n">
        <v>0</v>
      </c>
      <c r="GR79" s="72" t="n">
        <v>0</v>
      </c>
      <c r="GS79" s="71" t="n">
        <v>0</v>
      </c>
      <c r="GT79" s="71" t="n">
        <v>0</v>
      </c>
      <c r="GU79" s="71" t="n">
        <v>30</v>
      </c>
      <c r="GV79" s="71" t="n">
        <v>0</v>
      </c>
      <c r="GW79" s="71" t="n">
        <v>0</v>
      </c>
      <c r="GX79" s="71" t="n">
        <v>0</v>
      </c>
      <c r="GY79" s="71" t="n">
        <v>0</v>
      </c>
      <c r="GZ79" s="71" t="n">
        <v>0</v>
      </c>
      <c r="HA79" s="72" t="n">
        <v>30</v>
      </c>
      <c r="HB79" s="71" t="n">
        <v>0</v>
      </c>
      <c r="HC79" s="71" t="n">
        <v>0</v>
      </c>
      <c r="HD79" s="71" t="n">
        <v>0</v>
      </c>
      <c r="HE79" s="71" t="n">
        <v>0</v>
      </c>
      <c r="HF79" s="71" t="n">
        <v>77</v>
      </c>
      <c r="HG79" s="71" t="n">
        <v>164</v>
      </c>
      <c r="HH79" s="71" t="n">
        <v>0</v>
      </c>
      <c r="HI79" s="71" t="n">
        <v>0</v>
      </c>
      <c r="HJ79" s="72" t="n">
        <v>241</v>
      </c>
      <c r="HK79" s="71" t="n">
        <v>0</v>
      </c>
      <c r="HL79" s="71" t="n">
        <v>0</v>
      </c>
      <c r="HM79" s="71" t="n">
        <v>0</v>
      </c>
      <c r="HN79" s="71" t="n">
        <v>0</v>
      </c>
      <c r="HO79" s="71" t="n">
        <v>0</v>
      </c>
      <c r="HP79" s="71" t="n">
        <v>0</v>
      </c>
      <c r="HQ79" s="71" t="n">
        <v>0</v>
      </c>
      <c r="HR79" s="71" t="n">
        <v>0</v>
      </c>
      <c r="HS79" s="72" t="n">
        <v>0</v>
      </c>
      <c r="HT79" s="72" t="n">
        <f aca="false">SUM(K79+T79+AC79+AL79+AU79+BD79+BM79+BV79+CE79+CN79+CW79+DF79+DO79+DX79+EG79+EP79+EY79+FH79+FQ79+FZ79+GI79+GR79+HA79+HJ79+HS79)</f>
        <v>116151</v>
      </c>
      <c r="HV79" s="47"/>
      <c r="HX79" s="47"/>
    </row>
    <row r="80" s="39" customFormat="true" ht="12.75" hidden="false" customHeight="false" outlineLevel="0" collapsed="false">
      <c r="A80" s="77" t="n">
        <v>84</v>
      </c>
      <c r="B80" s="91" t="s">
        <v>362</v>
      </c>
      <c r="C80" s="71" t="n">
        <v>6202</v>
      </c>
      <c r="D80" s="71" t="n">
        <v>0</v>
      </c>
      <c r="E80" s="71" t="n">
        <v>0</v>
      </c>
      <c r="F80" s="71" t="n">
        <v>0</v>
      </c>
      <c r="G80" s="71" t="n">
        <v>18057</v>
      </c>
      <c r="H80" s="71" t="n">
        <v>0</v>
      </c>
      <c r="I80" s="71" t="n">
        <v>0</v>
      </c>
      <c r="J80" s="71" t="n">
        <v>0</v>
      </c>
      <c r="K80" s="72" t="n">
        <v>24259</v>
      </c>
      <c r="L80" s="71" t="n">
        <v>7</v>
      </c>
      <c r="M80" s="71" t="n">
        <v>0</v>
      </c>
      <c r="N80" s="71" t="n">
        <v>0</v>
      </c>
      <c r="O80" s="71" t="n">
        <v>0</v>
      </c>
      <c r="P80" s="71" t="n">
        <v>5339</v>
      </c>
      <c r="Q80" s="71" t="n">
        <v>0</v>
      </c>
      <c r="R80" s="71" t="n">
        <v>0</v>
      </c>
      <c r="S80" s="71" t="n">
        <v>0</v>
      </c>
      <c r="T80" s="72" t="n">
        <v>5346</v>
      </c>
      <c r="U80" s="71" t="n">
        <v>0</v>
      </c>
      <c r="V80" s="71" t="n">
        <v>0</v>
      </c>
      <c r="W80" s="71" t="n">
        <v>0</v>
      </c>
      <c r="X80" s="71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2" t="n">
        <v>0</v>
      </c>
      <c r="AD80" s="71" t="n">
        <v>0</v>
      </c>
      <c r="AE80" s="71" t="n">
        <v>382</v>
      </c>
      <c r="AF80" s="71" t="n">
        <v>0</v>
      </c>
      <c r="AG80" s="71" t="n">
        <v>0</v>
      </c>
      <c r="AH80" s="71" t="n">
        <v>4767</v>
      </c>
      <c r="AI80" s="71" t="n">
        <v>0</v>
      </c>
      <c r="AJ80" s="71" t="n">
        <v>0</v>
      </c>
      <c r="AK80" s="71" t="n">
        <v>0</v>
      </c>
      <c r="AL80" s="72" t="n">
        <v>5149</v>
      </c>
      <c r="AM80" s="71" t="n">
        <v>0</v>
      </c>
      <c r="AN80" s="71" t="n">
        <v>0</v>
      </c>
      <c r="AO80" s="71" t="n">
        <v>0</v>
      </c>
      <c r="AP80" s="71" t="n">
        <v>0</v>
      </c>
      <c r="AQ80" s="71" t="n">
        <v>0</v>
      </c>
      <c r="AR80" s="71" t="n">
        <v>0</v>
      </c>
      <c r="AS80" s="71" t="n">
        <v>0</v>
      </c>
      <c r="AT80" s="71" t="n">
        <v>0</v>
      </c>
      <c r="AU80" s="72" t="n">
        <v>0</v>
      </c>
      <c r="AV80" s="71" t="n">
        <v>1981</v>
      </c>
      <c r="AW80" s="71" t="n">
        <v>0</v>
      </c>
      <c r="AX80" s="71" t="n">
        <v>14061</v>
      </c>
      <c r="AY80" s="71" t="n">
        <v>0</v>
      </c>
      <c r="AZ80" s="71" t="n">
        <v>26375</v>
      </c>
      <c r="BA80" s="71" t="n">
        <v>0</v>
      </c>
      <c r="BB80" s="71" t="n">
        <v>0</v>
      </c>
      <c r="BC80" s="71" t="n">
        <v>0</v>
      </c>
      <c r="BD80" s="72" t="n">
        <v>42417</v>
      </c>
      <c r="BE80" s="71" t="n">
        <v>10171</v>
      </c>
      <c r="BF80" s="71" t="n">
        <v>0</v>
      </c>
      <c r="BG80" s="71" t="n">
        <v>869</v>
      </c>
      <c r="BH80" s="71" t="n">
        <v>0</v>
      </c>
      <c r="BI80" s="71" t="n">
        <v>121883</v>
      </c>
      <c r="BJ80" s="71" t="n">
        <v>0</v>
      </c>
      <c r="BK80" s="71" t="n">
        <v>0</v>
      </c>
      <c r="BL80" s="71" t="n">
        <v>0</v>
      </c>
      <c r="BM80" s="72" t="n">
        <v>132923</v>
      </c>
      <c r="BN80" s="71" t="n">
        <v>0</v>
      </c>
      <c r="BO80" s="71" t="n">
        <v>0</v>
      </c>
      <c r="BP80" s="71" t="n">
        <v>0</v>
      </c>
      <c r="BQ80" s="71" t="n">
        <v>0</v>
      </c>
      <c r="BR80" s="71" t="n">
        <v>1085</v>
      </c>
      <c r="BS80" s="71" t="n">
        <v>0</v>
      </c>
      <c r="BT80" s="71" t="n">
        <v>1181</v>
      </c>
      <c r="BU80" s="71" t="n">
        <v>74</v>
      </c>
      <c r="BV80" s="72" t="n">
        <v>2340</v>
      </c>
      <c r="BW80" s="71" t="n">
        <v>20</v>
      </c>
      <c r="BX80" s="71" t="n">
        <v>0</v>
      </c>
      <c r="BY80" s="71" t="n">
        <v>9471</v>
      </c>
      <c r="BZ80" s="71" t="n">
        <v>7463</v>
      </c>
      <c r="CA80" s="71" t="n">
        <v>0</v>
      </c>
      <c r="CB80" s="71" t="n">
        <v>0</v>
      </c>
      <c r="CC80" s="71" t="n">
        <v>5234</v>
      </c>
      <c r="CD80" s="71" t="n">
        <v>0</v>
      </c>
      <c r="CE80" s="72" t="n">
        <v>22188</v>
      </c>
      <c r="CF80" s="71" t="n">
        <v>0</v>
      </c>
      <c r="CG80" s="71" t="n">
        <v>0</v>
      </c>
      <c r="CH80" s="71" t="n">
        <v>0</v>
      </c>
      <c r="CI80" s="71" t="n">
        <v>0</v>
      </c>
      <c r="CJ80" s="71" t="n">
        <v>21574</v>
      </c>
      <c r="CK80" s="71" t="n">
        <v>0</v>
      </c>
      <c r="CL80" s="71" t="n">
        <v>0</v>
      </c>
      <c r="CM80" s="71" t="n">
        <v>0</v>
      </c>
      <c r="CN80" s="72" t="n">
        <v>21574</v>
      </c>
      <c r="CO80" s="71" t="n">
        <v>2544</v>
      </c>
      <c r="CP80" s="71" t="n">
        <v>0</v>
      </c>
      <c r="CQ80" s="71" t="n">
        <v>0</v>
      </c>
      <c r="CR80" s="71" t="n">
        <v>0</v>
      </c>
      <c r="CS80" s="71" t="n">
        <v>19740</v>
      </c>
      <c r="CT80" s="71" t="n">
        <v>0</v>
      </c>
      <c r="CU80" s="71" t="n">
        <v>0</v>
      </c>
      <c r="CV80" s="71" t="n">
        <v>2862</v>
      </c>
      <c r="CW80" s="72" t="n">
        <v>25146</v>
      </c>
      <c r="CX80" s="71" t="n">
        <v>340</v>
      </c>
      <c r="CY80" s="71" t="n">
        <v>0</v>
      </c>
      <c r="CZ80" s="71" t="n">
        <v>0</v>
      </c>
      <c r="DA80" s="71" t="n">
        <v>0</v>
      </c>
      <c r="DB80" s="71" t="n">
        <v>1988</v>
      </c>
      <c r="DC80" s="71" t="n">
        <v>0</v>
      </c>
      <c r="DD80" s="71" t="n">
        <v>0</v>
      </c>
      <c r="DE80" s="71" t="n">
        <v>0</v>
      </c>
      <c r="DF80" s="72" t="n">
        <v>2328</v>
      </c>
      <c r="DG80" s="71" t="n">
        <v>0</v>
      </c>
      <c r="DH80" s="71" t="n">
        <v>0</v>
      </c>
      <c r="DI80" s="71" t="n">
        <v>0</v>
      </c>
      <c r="DJ80" s="71" t="n">
        <v>0</v>
      </c>
      <c r="DK80" s="71" t="n">
        <v>8642</v>
      </c>
      <c r="DL80" s="71" t="n">
        <v>0</v>
      </c>
      <c r="DM80" s="71" t="n">
        <v>0</v>
      </c>
      <c r="DN80" s="71" t="n">
        <v>0</v>
      </c>
      <c r="DO80" s="72" t="n">
        <v>8642</v>
      </c>
      <c r="DP80" s="71" t="n">
        <v>0</v>
      </c>
      <c r="DQ80" s="71" t="n">
        <v>0</v>
      </c>
      <c r="DR80" s="71" t="n">
        <v>0</v>
      </c>
      <c r="DS80" s="71" t="n">
        <v>0</v>
      </c>
      <c r="DT80" s="71" t="n">
        <v>0</v>
      </c>
      <c r="DU80" s="71" t="n">
        <v>0</v>
      </c>
      <c r="DV80" s="71" t="n">
        <v>0</v>
      </c>
      <c r="DW80" s="71" t="n">
        <v>1964</v>
      </c>
      <c r="DX80" s="72" t="n">
        <v>1964</v>
      </c>
      <c r="DY80" s="71" t="n">
        <v>1595</v>
      </c>
      <c r="DZ80" s="71" t="n">
        <v>0</v>
      </c>
      <c r="EA80" s="71" t="n">
        <v>0</v>
      </c>
      <c r="EB80" s="71" t="n">
        <v>0</v>
      </c>
      <c r="EC80" s="71" t="n">
        <v>16292</v>
      </c>
      <c r="ED80" s="71" t="n">
        <v>0</v>
      </c>
      <c r="EE80" s="71" t="n">
        <v>0</v>
      </c>
      <c r="EF80" s="71" t="n">
        <v>0</v>
      </c>
      <c r="EG80" s="72" t="n">
        <v>17887</v>
      </c>
      <c r="EH80" s="71" t="n">
        <v>4</v>
      </c>
      <c r="EI80" s="71" t="n">
        <v>0</v>
      </c>
      <c r="EJ80" s="71" t="n">
        <v>0</v>
      </c>
      <c r="EK80" s="71" t="n">
        <v>0</v>
      </c>
      <c r="EL80" s="71" t="n">
        <v>2769</v>
      </c>
      <c r="EM80" s="71" t="n">
        <v>0</v>
      </c>
      <c r="EN80" s="71" t="n">
        <v>0</v>
      </c>
      <c r="EO80" s="71" t="n">
        <v>0</v>
      </c>
      <c r="EP80" s="72" t="n">
        <v>2773</v>
      </c>
      <c r="EQ80" s="71" t="n">
        <v>10647</v>
      </c>
      <c r="ER80" s="71" t="n">
        <v>0</v>
      </c>
      <c r="ES80" s="71" t="n">
        <v>0</v>
      </c>
      <c r="ET80" s="71" t="n">
        <v>0</v>
      </c>
      <c r="EU80" s="71" t="n">
        <v>8823</v>
      </c>
      <c r="EV80" s="71" t="n">
        <v>0</v>
      </c>
      <c r="EW80" s="71" t="n">
        <v>0</v>
      </c>
      <c r="EX80" s="71" t="n">
        <v>0</v>
      </c>
      <c r="EY80" s="72" t="n">
        <v>19470</v>
      </c>
      <c r="EZ80" s="71" t="n">
        <v>0</v>
      </c>
      <c r="FA80" s="71" t="n">
        <v>0</v>
      </c>
      <c r="FB80" s="71" t="n">
        <v>0</v>
      </c>
      <c r="FC80" s="71" t="n">
        <v>0</v>
      </c>
      <c r="FD80" s="71" t="n">
        <v>0</v>
      </c>
      <c r="FE80" s="71" t="n">
        <v>0</v>
      </c>
      <c r="FF80" s="71" t="n">
        <v>0</v>
      </c>
      <c r="FG80" s="71" t="n">
        <v>1419</v>
      </c>
      <c r="FH80" s="72" t="n">
        <v>1419</v>
      </c>
      <c r="FI80" s="71" t="n">
        <v>0</v>
      </c>
      <c r="FJ80" s="71" t="n">
        <v>9091</v>
      </c>
      <c r="FK80" s="71" t="n">
        <v>0</v>
      </c>
      <c r="FL80" s="71" t="n">
        <v>0</v>
      </c>
      <c r="FM80" s="71" t="n">
        <v>0</v>
      </c>
      <c r="FN80" s="71" t="n">
        <v>0</v>
      </c>
      <c r="FO80" s="71" t="n">
        <v>0</v>
      </c>
      <c r="FP80" s="71" t="n">
        <v>0</v>
      </c>
      <c r="FQ80" s="72" t="n">
        <v>9091</v>
      </c>
      <c r="FR80" s="71" t="n">
        <v>0</v>
      </c>
      <c r="FS80" s="71" t="n">
        <v>0</v>
      </c>
      <c r="FT80" s="71" t="n">
        <v>0</v>
      </c>
      <c r="FU80" s="71" t="n">
        <v>0</v>
      </c>
      <c r="FV80" s="71" t="n">
        <v>4379</v>
      </c>
      <c r="FW80" s="71" t="n">
        <v>0</v>
      </c>
      <c r="FX80" s="71" t="n">
        <v>0</v>
      </c>
      <c r="FY80" s="71" t="n">
        <v>0</v>
      </c>
      <c r="FZ80" s="72" t="n">
        <v>4379</v>
      </c>
      <c r="GA80" s="71" t="n">
        <v>2562</v>
      </c>
      <c r="GB80" s="71" t="n">
        <v>36</v>
      </c>
      <c r="GC80" s="71" t="n">
        <v>0</v>
      </c>
      <c r="GD80" s="71" t="n">
        <v>0</v>
      </c>
      <c r="GE80" s="71" t="n">
        <v>0</v>
      </c>
      <c r="GF80" s="71" t="n">
        <v>0</v>
      </c>
      <c r="GG80" s="71" t="n">
        <v>0</v>
      </c>
      <c r="GH80" s="71" t="n">
        <v>0</v>
      </c>
      <c r="GI80" s="72" t="n">
        <v>2598</v>
      </c>
      <c r="GJ80" s="71" t="n">
        <v>0</v>
      </c>
      <c r="GK80" s="71" t="n">
        <v>0</v>
      </c>
      <c r="GL80" s="71" t="n">
        <v>0</v>
      </c>
      <c r="GM80" s="71" t="n">
        <v>0</v>
      </c>
      <c r="GN80" s="71" t="n">
        <v>0</v>
      </c>
      <c r="GO80" s="71" t="n">
        <v>0</v>
      </c>
      <c r="GP80" s="71" t="n">
        <v>0</v>
      </c>
      <c r="GQ80" s="71" t="n">
        <v>0</v>
      </c>
      <c r="GR80" s="72" t="n">
        <v>0</v>
      </c>
      <c r="GS80" s="71" t="n">
        <v>0</v>
      </c>
      <c r="GT80" s="71" t="n">
        <v>0</v>
      </c>
      <c r="GU80" s="71" t="n">
        <v>0</v>
      </c>
      <c r="GV80" s="71" t="n">
        <v>0</v>
      </c>
      <c r="GW80" s="71" t="n">
        <v>2839</v>
      </c>
      <c r="GX80" s="71" t="n">
        <v>0</v>
      </c>
      <c r="GY80" s="71" t="n">
        <v>0</v>
      </c>
      <c r="GZ80" s="71" t="n">
        <v>0</v>
      </c>
      <c r="HA80" s="72" t="n">
        <v>2839</v>
      </c>
      <c r="HB80" s="71" t="n">
        <v>0</v>
      </c>
      <c r="HC80" s="71" t="n">
        <v>0</v>
      </c>
      <c r="HD80" s="71" t="n">
        <v>171</v>
      </c>
      <c r="HE80" s="71" t="n">
        <v>0</v>
      </c>
      <c r="HF80" s="71" t="n">
        <v>5234</v>
      </c>
      <c r="HG80" s="71" t="n">
        <v>0</v>
      </c>
      <c r="HH80" s="71" t="n">
        <v>706</v>
      </c>
      <c r="HI80" s="71" t="n">
        <v>0</v>
      </c>
      <c r="HJ80" s="72" t="n">
        <v>6111</v>
      </c>
      <c r="HK80" s="71" t="n">
        <v>0</v>
      </c>
      <c r="HL80" s="71" t="n">
        <v>0</v>
      </c>
      <c r="HM80" s="71" t="n">
        <v>0</v>
      </c>
      <c r="HN80" s="71" t="n">
        <v>0</v>
      </c>
      <c r="HO80" s="71" t="n">
        <v>0</v>
      </c>
      <c r="HP80" s="71" t="n">
        <v>0</v>
      </c>
      <c r="HQ80" s="71" t="n">
        <v>0</v>
      </c>
      <c r="HR80" s="71" t="n">
        <v>0</v>
      </c>
      <c r="HS80" s="72" t="n">
        <v>0</v>
      </c>
      <c r="HT80" s="72" t="n">
        <f aca="false">SUM(K80+T80+AC80+AL80+AU80+BD80+BM80+BV80+CE80+CN80+CW80+DF80+DO80+DX80+EG80+EP80+EY80+FH80+FQ80+FZ80+GI80+GR80+HA80+HJ80+HS80)</f>
        <v>360843</v>
      </c>
      <c r="HU80" s="1"/>
      <c r="HV80" s="47"/>
      <c r="HW80" s="1"/>
      <c r="HX80" s="47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39" customFormat="true" ht="12.75" hidden="false" customHeight="false" outlineLevel="0" collapsed="false">
      <c r="A81" s="77" t="n">
        <v>85</v>
      </c>
      <c r="B81" s="91" t="s">
        <v>426</v>
      </c>
      <c r="C81" s="72" t="n">
        <v>6405</v>
      </c>
      <c r="D81" s="72" t="n">
        <v>0</v>
      </c>
      <c r="E81" s="72" t="n">
        <v>41971</v>
      </c>
      <c r="F81" s="72" t="n">
        <v>41889</v>
      </c>
      <c r="G81" s="72" t="n">
        <v>18074</v>
      </c>
      <c r="H81" s="72" t="n">
        <v>30084</v>
      </c>
      <c r="I81" s="72" t="n">
        <v>84857</v>
      </c>
      <c r="J81" s="72" t="n">
        <v>0</v>
      </c>
      <c r="K81" s="72" t="n">
        <v>223280</v>
      </c>
      <c r="L81" s="72" t="n">
        <v>48</v>
      </c>
      <c r="M81" s="72" t="n">
        <v>0</v>
      </c>
      <c r="N81" s="72" t="n">
        <v>10596</v>
      </c>
      <c r="O81" s="72" t="n">
        <v>15865</v>
      </c>
      <c r="P81" s="72" t="n">
        <v>5392</v>
      </c>
      <c r="Q81" s="72" t="n">
        <v>28874</v>
      </c>
      <c r="R81" s="72" t="n">
        <v>29406</v>
      </c>
      <c r="S81" s="72" t="n">
        <v>0</v>
      </c>
      <c r="T81" s="72" t="n">
        <v>90181</v>
      </c>
      <c r="U81" s="72" t="n">
        <v>0</v>
      </c>
      <c r="V81" s="72" t="n">
        <v>0</v>
      </c>
      <c r="W81" s="72" t="n">
        <v>0</v>
      </c>
      <c r="X81" s="72" t="n">
        <v>0</v>
      </c>
      <c r="Y81" s="72" t="n">
        <v>0</v>
      </c>
      <c r="Z81" s="72" t="n">
        <v>0</v>
      </c>
      <c r="AA81" s="72" t="n">
        <v>0</v>
      </c>
      <c r="AB81" s="72" t="n">
        <v>1455</v>
      </c>
      <c r="AC81" s="72" t="n">
        <v>1455</v>
      </c>
      <c r="AD81" s="72" t="n">
        <v>54</v>
      </c>
      <c r="AE81" s="72" t="n">
        <v>382</v>
      </c>
      <c r="AF81" s="72" t="n">
        <v>11014</v>
      </c>
      <c r="AG81" s="72" t="n">
        <v>10932</v>
      </c>
      <c r="AH81" s="72" t="n">
        <v>4776</v>
      </c>
      <c r="AI81" s="72" t="n">
        <v>13122</v>
      </c>
      <c r="AJ81" s="72" t="n">
        <v>10214</v>
      </c>
      <c r="AK81" s="72" t="n">
        <v>0</v>
      </c>
      <c r="AL81" s="72" t="n">
        <v>50494</v>
      </c>
      <c r="AM81" s="72" t="n">
        <v>0</v>
      </c>
      <c r="AN81" s="72" t="n">
        <v>0</v>
      </c>
      <c r="AO81" s="72" t="n">
        <v>9999</v>
      </c>
      <c r="AP81" s="72" t="n">
        <v>7348</v>
      </c>
      <c r="AQ81" s="72" t="n">
        <v>0</v>
      </c>
      <c r="AR81" s="72" t="n">
        <v>0</v>
      </c>
      <c r="AS81" s="72" t="n">
        <v>18640</v>
      </c>
      <c r="AT81" s="72" t="n">
        <v>0</v>
      </c>
      <c r="AU81" s="72" t="n">
        <v>35987</v>
      </c>
      <c r="AV81" s="72" t="n">
        <v>1995</v>
      </c>
      <c r="AW81" s="72" t="n">
        <v>0</v>
      </c>
      <c r="AX81" s="72" t="n">
        <v>34439</v>
      </c>
      <c r="AY81" s="72" t="n">
        <v>47855</v>
      </c>
      <c r="AZ81" s="72" t="n">
        <v>26475</v>
      </c>
      <c r="BA81" s="72" t="n">
        <v>98044</v>
      </c>
      <c r="BB81" s="72" t="n">
        <v>152904</v>
      </c>
      <c r="BC81" s="72" t="n">
        <v>0</v>
      </c>
      <c r="BD81" s="72" t="n">
        <v>361712</v>
      </c>
      <c r="BE81" s="72" t="n">
        <v>27882</v>
      </c>
      <c r="BF81" s="72" t="n">
        <v>0</v>
      </c>
      <c r="BG81" s="72" t="n">
        <v>78222</v>
      </c>
      <c r="BH81" s="72" t="n">
        <v>125041</v>
      </c>
      <c r="BI81" s="72" t="n">
        <v>122488</v>
      </c>
      <c r="BJ81" s="72" t="n">
        <v>363186</v>
      </c>
      <c r="BK81" s="72" t="n">
        <v>779503</v>
      </c>
      <c r="BL81" s="72" t="n">
        <v>15287</v>
      </c>
      <c r="BM81" s="72" t="n">
        <v>1511609</v>
      </c>
      <c r="BN81" s="72" t="n">
        <v>0</v>
      </c>
      <c r="BO81" s="72" t="n">
        <v>0</v>
      </c>
      <c r="BP81" s="72" t="n">
        <v>6312</v>
      </c>
      <c r="BQ81" s="72" t="n">
        <v>27130</v>
      </c>
      <c r="BR81" s="72" t="n">
        <v>8622</v>
      </c>
      <c r="BS81" s="72" t="n">
        <v>23547</v>
      </c>
      <c r="BT81" s="72" t="n">
        <v>16085</v>
      </c>
      <c r="BU81" s="72" t="n">
        <v>74</v>
      </c>
      <c r="BV81" s="72" t="n">
        <v>81770</v>
      </c>
      <c r="BW81" s="72" t="n">
        <v>20</v>
      </c>
      <c r="BX81" s="72" t="n">
        <v>0</v>
      </c>
      <c r="BY81" s="72" t="n">
        <v>16106</v>
      </c>
      <c r="BZ81" s="72" t="n">
        <v>18408</v>
      </c>
      <c r="CA81" s="72" t="n">
        <v>0</v>
      </c>
      <c r="CB81" s="72" t="n">
        <v>12217</v>
      </c>
      <c r="CC81" s="72" t="n">
        <v>26689</v>
      </c>
      <c r="CD81" s="72" t="n">
        <v>0</v>
      </c>
      <c r="CE81" s="72" t="n">
        <v>73440</v>
      </c>
      <c r="CF81" s="72" t="n">
        <v>15222</v>
      </c>
      <c r="CG81" s="72" t="n">
        <v>0</v>
      </c>
      <c r="CH81" s="72" t="n">
        <v>48248</v>
      </c>
      <c r="CI81" s="72" t="n">
        <v>80772</v>
      </c>
      <c r="CJ81" s="72" t="n">
        <v>21574</v>
      </c>
      <c r="CK81" s="72" t="n">
        <v>166392</v>
      </c>
      <c r="CL81" s="72" t="n">
        <v>215043</v>
      </c>
      <c r="CM81" s="72" t="n">
        <v>0</v>
      </c>
      <c r="CN81" s="72" t="n">
        <v>547251</v>
      </c>
      <c r="CO81" s="72" t="n">
        <v>4611</v>
      </c>
      <c r="CP81" s="72" t="n">
        <v>0</v>
      </c>
      <c r="CQ81" s="72" t="n">
        <v>18423</v>
      </c>
      <c r="CR81" s="72" t="n">
        <v>29691</v>
      </c>
      <c r="CS81" s="72" t="n">
        <v>19740</v>
      </c>
      <c r="CT81" s="72" t="n">
        <v>118596</v>
      </c>
      <c r="CU81" s="72" t="n">
        <v>110943</v>
      </c>
      <c r="CV81" s="72" t="n">
        <v>2862</v>
      </c>
      <c r="CW81" s="72" t="n">
        <v>304866</v>
      </c>
      <c r="CX81" s="72" t="n">
        <v>538</v>
      </c>
      <c r="CY81" s="72" t="n">
        <v>0</v>
      </c>
      <c r="CZ81" s="72" t="n">
        <v>5179</v>
      </c>
      <c r="DA81" s="72" t="n">
        <v>7494</v>
      </c>
      <c r="DB81" s="72" t="n">
        <v>1995</v>
      </c>
      <c r="DC81" s="72" t="n">
        <v>7394</v>
      </c>
      <c r="DD81" s="72" t="n">
        <v>723</v>
      </c>
      <c r="DE81" s="72" t="n">
        <v>89</v>
      </c>
      <c r="DF81" s="72" t="n">
        <v>23412</v>
      </c>
      <c r="DG81" s="72" t="n">
        <v>1946</v>
      </c>
      <c r="DH81" s="72" t="n">
        <v>0</v>
      </c>
      <c r="DI81" s="72" t="n">
        <v>7108</v>
      </c>
      <c r="DJ81" s="72" t="n">
        <v>8245</v>
      </c>
      <c r="DK81" s="72" t="n">
        <v>8642</v>
      </c>
      <c r="DL81" s="72" t="n">
        <v>24821</v>
      </c>
      <c r="DM81" s="72" t="n">
        <v>99882</v>
      </c>
      <c r="DN81" s="72" t="n">
        <v>0</v>
      </c>
      <c r="DO81" s="72" t="n">
        <v>150644</v>
      </c>
      <c r="DP81" s="72" t="n">
        <v>0</v>
      </c>
      <c r="DQ81" s="72" t="n">
        <v>0</v>
      </c>
      <c r="DR81" s="72" t="n">
        <v>0</v>
      </c>
      <c r="DS81" s="72" t="n">
        <v>0</v>
      </c>
      <c r="DT81" s="72" t="n">
        <v>0</v>
      </c>
      <c r="DU81" s="72" t="n">
        <v>0</v>
      </c>
      <c r="DV81" s="72" t="n">
        <v>0</v>
      </c>
      <c r="DW81" s="72" t="n">
        <v>1964</v>
      </c>
      <c r="DX81" s="72" t="n">
        <v>1964</v>
      </c>
      <c r="DY81" s="72" t="n">
        <v>1604</v>
      </c>
      <c r="DZ81" s="72" t="n">
        <v>0</v>
      </c>
      <c r="EA81" s="72" t="n">
        <v>17793</v>
      </c>
      <c r="EB81" s="72" t="n">
        <v>12662</v>
      </c>
      <c r="EC81" s="72" t="n">
        <v>16377</v>
      </c>
      <c r="ED81" s="72" t="n">
        <v>19707</v>
      </c>
      <c r="EE81" s="72" t="n">
        <v>31873</v>
      </c>
      <c r="EF81" s="72" t="n">
        <v>0</v>
      </c>
      <c r="EG81" s="72" t="n">
        <v>100016</v>
      </c>
      <c r="EH81" s="72" t="n">
        <v>116</v>
      </c>
      <c r="EI81" s="72" t="n">
        <v>0</v>
      </c>
      <c r="EJ81" s="72" t="n">
        <v>4090</v>
      </c>
      <c r="EK81" s="72" t="n">
        <v>8498</v>
      </c>
      <c r="EL81" s="72" t="n">
        <v>4240</v>
      </c>
      <c r="EM81" s="72" t="n">
        <v>25363</v>
      </c>
      <c r="EN81" s="72" t="n">
        <v>10819</v>
      </c>
      <c r="EO81" s="72" t="n">
        <v>489</v>
      </c>
      <c r="EP81" s="72" t="n">
        <v>53615</v>
      </c>
      <c r="EQ81" s="72" t="n">
        <v>11751</v>
      </c>
      <c r="ER81" s="72" t="n">
        <v>0</v>
      </c>
      <c r="ES81" s="72" t="n">
        <v>18305</v>
      </c>
      <c r="ET81" s="72" t="n">
        <v>64885</v>
      </c>
      <c r="EU81" s="72" t="n">
        <v>13878</v>
      </c>
      <c r="EV81" s="72" t="n">
        <v>30931</v>
      </c>
      <c r="EW81" s="72" t="n">
        <v>64277</v>
      </c>
      <c r="EX81" s="72" t="n">
        <v>0</v>
      </c>
      <c r="EY81" s="72" t="n">
        <v>204027</v>
      </c>
      <c r="EZ81" s="72" t="n">
        <v>0</v>
      </c>
      <c r="FA81" s="72" t="n">
        <v>0</v>
      </c>
      <c r="FB81" s="72" t="n">
        <v>12125</v>
      </c>
      <c r="FC81" s="72" t="n">
        <v>14646</v>
      </c>
      <c r="FD81" s="72" t="n">
        <v>0</v>
      </c>
      <c r="FE81" s="72" t="n">
        <v>46330</v>
      </c>
      <c r="FF81" s="72" t="n">
        <v>18124</v>
      </c>
      <c r="FG81" s="72" t="n">
        <v>39866</v>
      </c>
      <c r="FH81" s="72" t="n">
        <v>131091</v>
      </c>
      <c r="FI81" s="72" t="n">
        <v>0</v>
      </c>
      <c r="FJ81" s="72" t="n">
        <v>9091</v>
      </c>
      <c r="FK81" s="72" t="n">
        <v>0</v>
      </c>
      <c r="FL81" s="72" t="n">
        <v>0</v>
      </c>
      <c r="FM81" s="72" t="n">
        <v>0</v>
      </c>
      <c r="FN81" s="72" t="n">
        <v>0</v>
      </c>
      <c r="FO81" s="72" t="n">
        <v>0</v>
      </c>
      <c r="FP81" s="72" t="n">
        <v>0</v>
      </c>
      <c r="FQ81" s="72" t="n">
        <v>9091</v>
      </c>
      <c r="FR81" s="72" t="n">
        <v>44</v>
      </c>
      <c r="FS81" s="72" t="n">
        <v>0</v>
      </c>
      <c r="FT81" s="72" t="n">
        <v>7292</v>
      </c>
      <c r="FU81" s="72" t="n">
        <v>8008</v>
      </c>
      <c r="FV81" s="72" t="n">
        <v>5707</v>
      </c>
      <c r="FW81" s="72" t="n">
        <v>8203</v>
      </c>
      <c r="FX81" s="72" t="n">
        <v>8240</v>
      </c>
      <c r="FY81" s="72" t="n">
        <v>0</v>
      </c>
      <c r="FZ81" s="72" t="n">
        <v>37494</v>
      </c>
      <c r="GA81" s="72" t="n">
        <v>2562</v>
      </c>
      <c r="GB81" s="72" t="n">
        <v>36</v>
      </c>
      <c r="GC81" s="72" t="n">
        <v>36112</v>
      </c>
      <c r="GD81" s="72" t="n">
        <v>29705</v>
      </c>
      <c r="GE81" s="72" t="n">
        <v>31543</v>
      </c>
      <c r="GF81" s="72" t="n">
        <v>38596</v>
      </c>
      <c r="GG81" s="72" t="n">
        <v>47382</v>
      </c>
      <c r="GH81" s="72" t="n">
        <v>0</v>
      </c>
      <c r="GI81" s="72" t="n">
        <v>185936</v>
      </c>
      <c r="GJ81" s="72" t="n">
        <v>0</v>
      </c>
      <c r="GK81" s="72" t="n">
        <v>0</v>
      </c>
      <c r="GL81" s="72" t="n">
        <v>0</v>
      </c>
      <c r="GM81" s="72" t="n">
        <v>0</v>
      </c>
      <c r="GN81" s="72" t="n">
        <v>0</v>
      </c>
      <c r="GO81" s="72" t="n">
        <v>0</v>
      </c>
      <c r="GP81" s="72" t="n">
        <v>0</v>
      </c>
      <c r="GQ81" s="72" t="n">
        <v>0</v>
      </c>
      <c r="GR81" s="72" t="n">
        <v>0</v>
      </c>
      <c r="GS81" s="72" t="n">
        <v>0</v>
      </c>
      <c r="GT81" s="72" t="n">
        <v>0</v>
      </c>
      <c r="GU81" s="72" t="n">
        <v>5434</v>
      </c>
      <c r="GV81" s="72" t="n">
        <v>10971</v>
      </c>
      <c r="GW81" s="72" t="n">
        <v>4324</v>
      </c>
      <c r="GX81" s="72" t="n">
        <v>4902</v>
      </c>
      <c r="GY81" s="72" t="n">
        <v>8922</v>
      </c>
      <c r="GZ81" s="72" t="n">
        <v>0</v>
      </c>
      <c r="HA81" s="72" t="n">
        <v>34553</v>
      </c>
      <c r="HB81" s="72" t="n">
        <v>0</v>
      </c>
      <c r="HC81" s="72" t="n">
        <v>0</v>
      </c>
      <c r="HD81" s="72" t="n">
        <v>5993</v>
      </c>
      <c r="HE81" s="72" t="n">
        <v>12536</v>
      </c>
      <c r="HF81" s="72" t="n">
        <v>5350</v>
      </c>
      <c r="HG81" s="72" t="n">
        <v>6310</v>
      </c>
      <c r="HH81" s="72" t="n">
        <v>12369</v>
      </c>
      <c r="HI81" s="72" t="n">
        <v>0</v>
      </c>
      <c r="HJ81" s="72" t="n">
        <v>42558</v>
      </c>
      <c r="HK81" s="72" t="n">
        <v>0</v>
      </c>
      <c r="HL81" s="72" t="n">
        <v>0</v>
      </c>
      <c r="HM81" s="72" t="n">
        <v>0</v>
      </c>
      <c r="HN81" s="72" t="n">
        <v>0</v>
      </c>
      <c r="HO81" s="72" t="n">
        <v>0</v>
      </c>
      <c r="HP81" s="72" t="n">
        <v>0</v>
      </c>
      <c r="HQ81" s="72" t="n">
        <v>0</v>
      </c>
      <c r="HR81" s="72" t="n">
        <v>0</v>
      </c>
      <c r="HS81" s="72" t="n">
        <v>0</v>
      </c>
      <c r="HT81" s="72" t="n">
        <f aca="false">SUM(K81+T81+AC81+AL81+AU81+BD81+BM81+BV81+CE81+CN81+CW81+DF81+DO81+DX81+EG81+EP81+EY81+FH81+FQ81+FZ81+GI81+GR81+HA81+HJ81+HS81)</f>
        <v>4256446</v>
      </c>
      <c r="HV81" s="47"/>
      <c r="HW81" s="1"/>
      <c r="HX81" s="47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MalibongweM</cp:lastModifiedBy>
  <dcterms:modified xsi:type="dcterms:W3CDTF">2011-06-16T19:50:36Z</dcterms:modified>
  <cp:revision>0</cp:revision>
  <dc:subject/>
  <dc:title/>
</cp:coreProperties>
</file>